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13433"/>
        <c:axId val="27802070"/>
      </c:scatterChart>
      <c:valAx>
        <c:axId val="6421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070"/>
        <c:crossesAt val="0"/>
        <c:crossBetween val="midCat"/>
      </c:valAx>
      <c:valAx>
        <c:axId val="2780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82932"/>
        <c:axId val="92219747"/>
      </c:scatterChart>
      <c:valAx>
        <c:axId val="6368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747"/>
        <c:crossesAt val="0"/>
        <c:crossBetween val="midCat"/>
      </c:valAx>
      <c:valAx>
        <c:axId val="9221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44441"/>
        <c:axId val="86692354"/>
      </c:scatterChart>
      <c:valAx>
        <c:axId val="6694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354"/>
        <c:crossesAt val="0"/>
        <c:crossBetween val="midCat"/>
      </c:valAx>
      <c:valAx>
        <c:axId val="8669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16185"/>
        <c:axId val="74046437"/>
      </c:scatterChart>
      <c:valAx>
        <c:axId val="3231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437"/>
        <c:crossesAt val="0"/>
        <c:crossBetween val="midCat"/>
      </c:valAx>
      <c:valAx>
        <c:axId val="7404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