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28713"/>
        <c:axId val="10896721"/>
      </c:barChart>
      <c:catAx>
        <c:axId val="2802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721"/>
        <c:auto val="1"/>
        <c:lblAlgn val="ctr"/>
        <c:lblOffset val="100"/>
        <c:noMultiLvlLbl val="0"/>
      </c:catAx>
      <c:valAx>
        <c:axId val="108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78478"/>
        <c:axId val="78300176"/>
      </c:barChart>
      <c:catAx>
        <c:axId val="2357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176"/>
        <c:auto val="1"/>
        <c:lblAlgn val="ctr"/>
        <c:lblOffset val="100"/>
        <c:noMultiLvlLbl val="0"/>
      </c:catAx>
      <c:valAx>
        <c:axId val="783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6020"/>
        <c:axId val="69963205"/>
      </c:barChart>
      <c:catAx>
        <c:axId val="4889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205"/>
        <c:auto val="1"/>
        <c:lblAlgn val="ctr"/>
        <c:lblOffset val="100"/>
        <c:noMultiLvlLbl val="0"/>
      </c:catAx>
      <c:valAx>
        <c:axId val="699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31237"/>
        <c:axId val="13648325"/>
      </c:barChart>
      <c:catAx>
        <c:axId val="9903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325"/>
        <c:auto val="1"/>
        <c:lblAlgn val="ctr"/>
        <c:lblOffset val="100"/>
        <c:noMultiLvlLbl val="0"/>
      </c:catAx>
      <c:valAx>
        <c:axId val="136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46290"/>
        <c:axId val="92061726"/>
      </c:barChart>
      <c:catAx>
        <c:axId val="8494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726"/>
        <c:auto val="1"/>
        <c:lblAlgn val="ctr"/>
        <c:lblOffset val="100"/>
        <c:noMultiLvlLbl val="0"/>
      </c:catAx>
      <c:valAx>
        <c:axId val="920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68389"/>
        <c:axId val="40672930"/>
      </c:barChart>
      <c:catAx>
        <c:axId val="571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930"/>
        <c:auto val="1"/>
        <c:lblAlgn val="ctr"/>
        <c:lblOffset val="100"/>
        <c:noMultiLvlLbl val="0"/>
      </c:catAx>
      <c:valAx>
        <c:axId val="406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8751"/>
        <c:axId val="38604458"/>
      </c:barChart>
      <c:catAx>
        <c:axId val="698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458"/>
        <c:auto val="1"/>
        <c:lblAlgn val="ctr"/>
        <c:lblOffset val="100"/>
        <c:noMultiLvlLbl val="0"/>
      </c:catAx>
      <c:valAx>
        <c:axId val="386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32396"/>
        <c:axId val="75885307"/>
      </c:barChart>
      <c:catAx>
        <c:axId val="8473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307"/>
        <c:auto val="1"/>
        <c:lblAlgn val="ctr"/>
        <c:lblOffset val="100"/>
        <c:noMultiLvlLbl val="0"/>
      </c:catAx>
      <c:valAx>
        <c:axId val="758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52737"/>
        <c:axId val="56553663"/>
      </c:barChart>
      <c:catAx>
        <c:axId val="3095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663"/>
        <c:auto val="1"/>
        <c:lblAlgn val="ctr"/>
        <c:lblOffset val="100"/>
        <c:noMultiLvlLbl val="0"/>
      </c:catAx>
      <c:valAx>
        <c:axId val="565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68040"/>
        <c:axId val="17272953"/>
      </c:barChart>
      <c:catAx>
        <c:axId val="2106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953"/>
        <c:auto val="1"/>
        <c:lblAlgn val="ctr"/>
        <c:lblOffset val="100"/>
        <c:noMultiLvlLbl val="0"/>
      </c:catAx>
      <c:valAx>
        <c:axId val="172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38538"/>
        <c:axId val="13103259"/>
      </c:barChart>
      <c:catAx>
        <c:axId val="5423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259"/>
        <c:auto val="1"/>
        <c:lblAlgn val="ctr"/>
        <c:lblOffset val="100"/>
        <c:noMultiLvlLbl val="0"/>
      </c:catAx>
      <c:valAx>
        <c:axId val="131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09553"/>
        <c:axId val="73229108"/>
      </c:barChart>
      <c:catAx>
        <c:axId val="302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108"/>
        <c:auto val="1"/>
        <c:lblAlgn val="ctr"/>
        <c:lblOffset val="100"/>
        <c:noMultiLvlLbl val="0"/>
      </c:catAx>
      <c:valAx>
        <c:axId val="732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92761"/>
        <c:axId val="52147209"/>
      </c:barChart>
      <c:catAx>
        <c:axId val="5469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209"/>
        <c:auto val="1"/>
        <c:lblAlgn val="ctr"/>
        <c:lblOffset val="100"/>
        <c:noMultiLvlLbl val="0"/>
      </c:catAx>
      <c:valAx>
        <c:axId val="521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40033"/>
        <c:axId val="87392749"/>
      </c:barChart>
      <c:catAx>
        <c:axId val="8624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749"/>
        <c:auto val="1"/>
        <c:lblAlgn val="ctr"/>
        <c:lblOffset val="100"/>
        <c:noMultiLvlLbl val="0"/>
      </c:catAx>
      <c:valAx>
        <c:axId val="873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34151"/>
        <c:axId val="17312563"/>
      </c:barChart>
      <c:catAx>
        <c:axId val="4223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563"/>
        <c:auto val="1"/>
        <c:lblAlgn val="ctr"/>
        <c:lblOffset val="100"/>
        <c:noMultiLvlLbl val="0"/>
      </c:catAx>
      <c:valAx>
        <c:axId val="1731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88591"/>
        <c:axId val="1290857"/>
      </c:barChart>
      <c:catAx>
        <c:axId val="6778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57"/>
        <c:auto val="1"/>
        <c:lblAlgn val="ctr"/>
        <c:lblOffset val="100"/>
        <c:noMultiLvlLbl val="0"/>
      </c:catAx>
      <c:valAx>
        <c:axId val="12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43959"/>
        <c:axId val="46861098"/>
      </c:barChart>
      <c:catAx>
        <c:axId val="8784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098"/>
        <c:auto val="1"/>
        <c:lblAlgn val="ctr"/>
        <c:lblOffset val="100"/>
        <c:noMultiLvlLbl val="0"/>
      </c:catAx>
      <c:valAx>
        <c:axId val="468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29921"/>
        <c:axId val="1290554"/>
      </c:barChart>
      <c:catAx>
        <c:axId val="840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54"/>
        <c:auto val="1"/>
        <c:lblAlgn val="ctr"/>
        <c:lblOffset val="100"/>
        <c:noMultiLvlLbl val="0"/>
      </c:catAx>
      <c:valAx>
        <c:axId val="12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