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3430"/>
        <c:axId val="5477907"/>
      </c:scatterChart>
      <c:valAx>
        <c:axId val="983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07"/>
        <c:crossesAt val="0"/>
        <c:crossBetween val="midCat"/>
      </c:valAx>
      <c:valAx>
        <c:axId val="547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37328"/>
        <c:axId val="52020005"/>
      </c:scatterChart>
      <c:valAx>
        <c:axId val="9683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005"/>
        <c:crossesAt val="0"/>
        <c:crossBetween val="midCat"/>
      </c:valAx>
      <c:valAx>
        <c:axId val="5202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50265"/>
        <c:axId val="89995624"/>
      </c:scatterChart>
      <c:valAx>
        <c:axId val="2335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24"/>
        <c:crossesAt val="0"/>
        <c:crossBetween val="midCat"/>
      </c:valAx>
      <c:valAx>
        <c:axId val="8999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95808"/>
        <c:axId val="50717384"/>
      </c:scatterChart>
      <c:valAx>
        <c:axId val="9079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384"/>
        <c:crossesAt val="0"/>
        <c:crossBetween val="midCat"/>
      </c:valAx>
      <c:valAx>
        <c:axId val="5071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