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8077"/>
        <c:axId val="1496226"/>
      </c:barChart>
      <c:catAx>
        <c:axId val="649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26"/>
        <c:auto val="1"/>
        <c:lblAlgn val="ctr"/>
        <c:lblOffset val="100"/>
        <c:noMultiLvlLbl val="0"/>
      </c:catAx>
      <c:valAx>
        <c:axId val="14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58160"/>
        <c:axId val="56918021"/>
      </c:barChart>
      <c:catAx>
        <c:axId val="978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021"/>
        <c:auto val="1"/>
        <c:lblAlgn val="ctr"/>
        <c:lblOffset val="100"/>
        <c:noMultiLvlLbl val="0"/>
      </c:catAx>
      <c:valAx>
        <c:axId val="569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8209"/>
        <c:axId val="27272024"/>
      </c:barChart>
      <c:catAx>
        <c:axId val="125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024"/>
        <c:auto val="1"/>
        <c:lblAlgn val="ctr"/>
        <c:lblOffset val="100"/>
        <c:noMultiLvlLbl val="0"/>
      </c:catAx>
      <c:valAx>
        <c:axId val="272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71224"/>
        <c:axId val="80867642"/>
      </c:barChart>
      <c:catAx>
        <c:axId val="375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642"/>
        <c:auto val="1"/>
        <c:lblAlgn val="ctr"/>
        <c:lblOffset val="100"/>
        <c:noMultiLvlLbl val="0"/>
      </c:catAx>
      <c:valAx>
        <c:axId val="808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46113"/>
        <c:axId val="4623793"/>
      </c:barChart>
      <c:catAx>
        <c:axId val="693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93"/>
        <c:auto val="1"/>
        <c:lblAlgn val="ctr"/>
        <c:lblOffset val="100"/>
        <c:noMultiLvlLbl val="0"/>
      </c:catAx>
      <c:valAx>
        <c:axId val="46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29853"/>
        <c:axId val="52503320"/>
      </c:barChart>
      <c:catAx>
        <c:axId val="4542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20"/>
        <c:auto val="1"/>
        <c:lblAlgn val="ctr"/>
        <c:lblOffset val="100"/>
        <c:noMultiLvlLbl val="0"/>
      </c:catAx>
      <c:valAx>
        <c:axId val="525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4755"/>
        <c:axId val="80160718"/>
      </c:barChart>
      <c:catAx>
        <c:axId val="311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718"/>
        <c:auto val="1"/>
        <c:lblAlgn val="ctr"/>
        <c:lblOffset val="100"/>
        <c:noMultiLvlLbl val="0"/>
      </c:catAx>
      <c:valAx>
        <c:axId val="801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8518"/>
        <c:axId val="95300867"/>
      </c:barChart>
      <c:catAx>
        <c:axId val="422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867"/>
        <c:auto val="1"/>
        <c:lblAlgn val="ctr"/>
        <c:lblOffset val="100"/>
        <c:noMultiLvlLbl val="0"/>
      </c:catAx>
      <c:valAx>
        <c:axId val="953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7337"/>
        <c:axId val="4861526"/>
      </c:barChart>
      <c:catAx>
        <c:axId val="276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26"/>
        <c:auto val="1"/>
        <c:lblAlgn val="ctr"/>
        <c:lblOffset val="100"/>
        <c:noMultiLvlLbl val="0"/>
      </c:catAx>
      <c:valAx>
        <c:axId val="48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64376"/>
        <c:axId val="39355173"/>
      </c:barChart>
      <c:catAx>
        <c:axId val="6766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173"/>
        <c:auto val="1"/>
        <c:lblAlgn val="ctr"/>
        <c:lblOffset val="100"/>
        <c:noMultiLvlLbl val="0"/>
      </c:catAx>
      <c:valAx>
        <c:axId val="393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02437"/>
        <c:axId val="87866731"/>
      </c:barChart>
      <c:catAx>
        <c:axId val="9610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31"/>
        <c:auto val="1"/>
        <c:lblAlgn val="ctr"/>
        <c:lblOffset val="100"/>
        <c:noMultiLvlLbl val="0"/>
      </c:catAx>
      <c:valAx>
        <c:axId val="878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2907"/>
        <c:axId val="40355298"/>
      </c:barChart>
      <c:catAx>
        <c:axId val="971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298"/>
        <c:auto val="1"/>
        <c:lblAlgn val="ctr"/>
        <c:lblOffset val="100"/>
        <c:noMultiLvlLbl val="0"/>
      </c:catAx>
      <c:valAx>
        <c:axId val="403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08954"/>
        <c:axId val="98667755"/>
      </c:barChart>
      <c:catAx>
        <c:axId val="139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755"/>
        <c:auto val="1"/>
        <c:lblAlgn val="ctr"/>
        <c:lblOffset val="100"/>
        <c:noMultiLvlLbl val="0"/>
      </c:catAx>
      <c:valAx>
        <c:axId val="986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33932"/>
        <c:axId val="12018216"/>
      </c:barChart>
      <c:catAx>
        <c:axId val="1573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16"/>
        <c:auto val="1"/>
        <c:lblAlgn val="ctr"/>
        <c:lblOffset val="100"/>
        <c:noMultiLvlLbl val="0"/>
      </c:catAx>
      <c:valAx>
        <c:axId val="120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9262"/>
        <c:axId val="77785133"/>
      </c:barChart>
      <c:catAx>
        <c:axId val="5475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133"/>
        <c:auto val="1"/>
        <c:lblAlgn val="ctr"/>
        <c:lblOffset val="100"/>
        <c:noMultiLvlLbl val="0"/>
      </c:catAx>
      <c:valAx>
        <c:axId val="777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57407"/>
        <c:axId val="42236482"/>
      </c:barChart>
      <c:catAx>
        <c:axId val="408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82"/>
        <c:auto val="1"/>
        <c:lblAlgn val="ctr"/>
        <c:lblOffset val="100"/>
        <c:noMultiLvlLbl val="0"/>
      </c:catAx>
      <c:valAx>
        <c:axId val="422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90283"/>
        <c:axId val="30578072"/>
      </c:barChart>
      <c:catAx>
        <c:axId val="572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72"/>
        <c:auto val="1"/>
        <c:lblAlgn val="ctr"/>
        <c:lblOffset val="100"/>
        <c:noMultiLvlLbl val="0"/>
      </c:catAx>
      <c:valAx>
        <c:axId val="305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57726"/>
        <c:axId val="74056352"/>
      </c:barChart>
      <c:catAx>
        <c:axId val="350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352"/>
        <c:auto val="1"/>
        <c:lblAlgn val="ctr"/>
        <c:lblOffset val="100"/>
        <c:noMultiLvlLbl val="0"/>
      </c:catAx>
      <c:valAx>
        <c:axId val="740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