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03958"/>
        <c:axId val="54882114"/>
      </c:scatterChart>
      <c:valAx>
        <c:axId val="26303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114"/>
        <c:crossesAt val="0"/>
        <c:crossBetween val="midCat"/>
      </c:valAx>
      <c:valAx>
        <c:axId val="54882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91643"/>
        <c:axId val="87831521"/>
      </c:scatterChart>
      <c:valAx>
        <c:axId val="45791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521"/>
        <c:crossesAt val="0"/>
        <c:crossBetween val="midCat"/>
      </c:valAx>
      <c:valAx>
        <c:axId val="8783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58093"/>
        <c:axId val="54078948"/>
      </c:scatterChart>
      <c:valAx>
        <c:axId val="91058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948"/>
        <c:crossesAt val="0"/>
        <c:crossBetween val="midCat"/>
      </c:valAx>
      <c:valAx>
        <c:axId val="54078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76833"/>
        <c:axId val="70249588"/>
      </c:scatterChart>
      <c:valAx>
        <c:axId val="21676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588"/>
        <c:crossesAt val="0"/>
        <c:crossBetween val="midCat"/>
      </c:valAx>
      <c:valAx>
        <c:axId val="70249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