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03430"/>
        <c:axId val="51784915"/>
      </c:barChart>
      <c:catAx>
        <c:axId val="29503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84915"/>
        <c:auto val="1"/>
        <c:lblAlgn val="ctr"/>
        <c:lblOffset val="100"/>
        <c:noMultiLvlLbl val="0"/>
      </c:catAx>
      <c:valAx>
        <c:axId val="51784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03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56834"/>
        <c:axId val="40712102"/>
      </c:scatterChart>
      <c:valAx>
        <c:axId val="7205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102"/>
        <c:crossesAt val="0"/>
        <c:crossBetween val="midCat"/>
      </c:valAx>
      <c:valAx>
        <c:axId val="407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