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21774"/>
        <c:axId val="39588104"/>
      </c:barChart>
      <c:catAx>
        <c:axId val="91021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88104"/>
        <c:auto val="1"/>
        <c:lblAlgn val="ctr"/>
        <c:lblOffset val="100"/>
        <c:noMultiLvlLbl val="0"/>
      </c:catAx>
      <c:valAx>
        <c:axId val="39588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217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26132"/>
        <c:axId val="41815118"/>
      </c:scatterChart>
      <c:valAx>
        <c:axId val="3172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118"/>
        <c:crossesAt val="0"/>
        <c:crossBetween val="midCat"/>
      </c:valAx>
      <c:valAx>
        <c:axId val="418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