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741748"/>
        <c:axId val="83693529"/>
      </c:scatterChart>
      <c:valAx>
        <c:axId val="5674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529"/>
        <c:crossesAt val="0"/>
        <c:crossBetween val="midCat"/>
      </c:valAx>
      <c:valAx>
        <c:axId val="836935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55191"/>
        <c:axId val="20468854"/>
      </c:scatterChart>
      <c:valAx>
        <c:axId val="3405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854"/>
        <c:crossesAt val="0"/>
        <c:crossBetween val="midCat"/>
      </c:valAx>
      <c:valAx>
        <c:axId val="204688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911824"/>
        <c:axId val="84782285"/>
      </c:scatterChart>
      <c:valAx>
        <c:axId val="719118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285"/>
        <c:crossesAt val="0"/>
        <c:crossBetween val="midCat"/>
        <c:majorUnit val="10"/>
      </c:valAx>
      <c:valAx>
        <c:axId val="847822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208393"/>
        <c:axId val="5072866"/>
      </c:scatterChart>
      <c:valAx>
        <c:axId val="862083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66"/>
        <c:crossesAt val="0"/>
        <c:crossBetween val="midCat"/>
      </c:valAx>
      <c:valAx>
        <c:axId val="50728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301941"/>
        <c:axId val="60072823"/>
      </c:scatterChart>
      <c:valAx>
        <c:axId val="343019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823"/>
        <c:crossesAt val="0"/>
        <c:crossBetween val="midCat"/>
      </c:valAx>
      <c:valAx>
        <c:axId val="600728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