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572732"/>
        <c:axId val="95362602"/>
      </c:scatterChart>
      <c:valAx>
        <c:axId val="635727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2602"/>
        <c:crossBetween val="midCat"/>
      </c:valAx>
      <c:valAx>
        <c:axId val="953626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27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016394"/>
        <c:axId val="19153938"/>
      </c:scatterChart>
      <c:valAx>
        <c:axId val="22016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3938"/>
        <c:crossesAt val="0"/>
        <c:crossBetween val="midCat"/>
      </c:valAx>
      <c:valAx>
        <c:axId val="1915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6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