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83993"/>
        <c:axId val="22592668"/>
      </c:scatterChart>
      <c:valAx>
        <c:axId val="54783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668"/>
        <c:crossBetween val="midCat"/>
      </c:valAx>
      <c:valAx>
        <c:axId val="22592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1935"/>
        <c:axId val="76568479"/>
      </c:scatterChart>
      <c:valAx>
        <c:axId val="81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479"/>
        <c:crossesAt val="0"/>
        <c:crossBetween val="midCat"/>
      </c:valAx>
      <c:valAx>
        <c:axId val="765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