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85052"/>
        <c:axId val="72005273"/>
      </c:scatterChart>
      <c:valAx>
        <c:axId val="622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05273"/>
        <c:crossesAt val="0"/>
        <c:crossBetween val="midCat"/>
      </c:valAx>
      <c:valAx>
        <c:axId val="72005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85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