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037"/>
        <c:axId val="70987363"/>
      </c:scatterChart>
      <c:valAx>
        <c:axId val="457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363"/>
        <c:crossBetween val="midCat"/>
      </c:valAx>
      <c:valAx>
        <c:axId val="709873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07180"/>
        <c:axId val="26977655"/>
      </c:scatterChart>
      <c:valAx>
        <c:axId val="6420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655"/>
        <c:crossesAt val="0"/>
        <c:crossBetween val="midCat"/>
      </c:valAx>
      <c:valAx>
        <c:axId val="269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