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6576"/>
        <c:axId val="94646414"/>
      </c:scatterChart>
      <c:valAx>
        <c:axId val="11465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414"/>
        <c:crossBetween val="midCat"/>
      </c:valAx>
      <c:valAx>
        <c:axId val="946464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29830"/>
        <c:axId val="9042954"/>
      </c:scatterChart>
      <c:valAx>
        <c:axId val="7342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54"/>
        <c:crossesAt val="0"/>
        <c:crossBetween val="midCat"/>
      </c:valAx>
      <c:valAx>
        <c:axId val="904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