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32238"/>
        <c:axId val="65694294"/>
      </c:barChart>
      <c:catAx>
        <c:axId val="64322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94294"/>
        <c:auto val="1"/>
        <c:lblAlgn val="ctr"/>
        <c:lblOffset val="100"/>
        <c:noMultiLvlLbl val="0"/>
      </c:catAx>
      <c:valAx>
        <c:axId val="656942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22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381973"/>
        <c:axId val="65122187"/>
      </c:scatterChart>
      <c:valAx>
        <c:axId val="1338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187"/>
        <c:crossesAt val="0"/>
        <c:crossBetween val="midCat"/>
      </c:valAx>
      <c:valAx>
        <c:axId val="6512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