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380353"/>
        <c:axId val="12652050"/>
      </c:scatterChart>
      <c:valAx>
        <c:axId val="393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50"/>
        <c:crossesAt val="0"/>
        <c:crossBetween val="midCat"/>
      </c:valAx>
      <c:valAx>
        <c:axId val="12652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10853"/>
        <c:axId val="61024981"/>
      </c:scatterChart>
      <c:valAx>
        <c:axId val="9871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981"/>
        <c:crossesAt val="0"/>
        <c:crossBetween val="midCat"/>
      </c:valAx>
      <c:valAx>
        <c:axId val="61024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82595"/>
        <c:axId val="25852395"/>
      </c:scatterChart>
      <c:valAx>
        <c:axId val="59882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95"/>
        <c:crossesAt val="0"/>
        <c:crossBetween val="midCat"/>
        <c:majorUnit val="10"/>
      </c:valAx>
      <c:valAx>
        <c:axId val="25852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86348"/>
        <c:axId val="10258879"/>
      </c:scatterChart>
      <c:valAx>
        <c:axId val="19586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79"/>
        <c:crossesAt val="0"/>
        <c:crossBetween val="midCat"/>
      </c:valAx>
      <c:valAx>
        <c:axId val="10258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7603"/>
        <c:axId val="88012498"/>
      </c:scatterChart>
      <c:valAx>
        <c:axId val="2137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98"/>
        <c:crossesAt val="0"/>
        <c:crossBetween val="midCat"/>
      </c:valAx>
      <c:valAx>
        <c:axId val="88012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