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92476"/>
        <c:axId val="44023692"/>
      </c:scatterChart>
      <c:valAx>
        <c:axId val="76924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692"/>
        <c:crossBetween val="midCat"/>
      </c:valAx>
      <c:valAx>
        <c:axId val="44023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49756"/>
        <c:axId val="36011911"/>
      </c:scatterChart>
      <c:valAx>
        <c:axId val="5674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911"/>
        <c:crossesAt val="0"/>
        <c:crossBetween val="midCat"/>
      </c:valAx>
      <c:valAx>
        <c:axId val="360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