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5587003"/>
        <c:axId val="53147817"/>
      </c:scatterChart>
      <c:valAx>
        <c:axId val="5558700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7817"/>
        <c:crossBetween val="midCat"/>
      </c:valAx>
      <c:valAx>
        <c:axId val="5314781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700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3474343"/>
        <c:axId val="54632710"/>
      </c:scatterChart>
      <c:valAx>
        <c:axId val="43474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2710"/>
        <c:crossesAt val="0"/>
        <c:crossBetween val="midCat"/>
      </c:valAx>
      <c:valAx>
        <c:axId val="54632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43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