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27009"/>
        <c:axId val="411719"/>
      </c:barChart>
      <c:catAx>
        <c:axId val="53527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19"/>
        <c:auto val="1"/>
        <c:lblAlgn val="ctr"/>
        <c:lblOffset val="100"/>
        <c:noMultiLvlLbl val="0"/>
      </c:catAx>
      <c:valAx>
        <c:axId val="411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7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80530"/>
        <c:axId val="67438377"/>
      </c:scatterChart>
      <c:valAx>
        <c:axId val="767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77"/>
        <c:crossesAt val="0"/>
        <c:crossBetween val="midCat"/>
      </c:valAx>
      <c:valAx>
        <c:axId val="674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