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928181"/>
        <c:axId val="83866811"/>
      </c:scatterChart>
      <c:valAx>
        <c:axId val="3492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811"/>
        <c:crossesAt val="0"/>
        <c:crossBetween val="midCat"/>
      </c:valAx>
      <c:valAx>
        <c:axId val="838668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1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55520"/>
        <c:axId val="31929605"/>
      </c:scatterChart>
      <c:valAx>
        <c:axId val="565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605"/>
        <c:crossesAt val="0"/>
        <c:crossBetween val="midCat"/>
      </c:valAx>
      <c:valAx>
        <c:axId val="319296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24141"/>
        <c:axId val="57200480"/>
      </c:scatterChart>
      <c:valAx>
        <c:axId val="57241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480"/>
        <c:crossesAt val="0"/>
        <c:crossBetween val="midCat"/>
        <c:majorUnit val="10"/>
      </c:valAx>
      <c:valAx>
        <c:axId val="572004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986537"/>
        <c:axId val="40847011"/>
      </c:scatterChart>
      <c:valAx>
        <c:axId val="129865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011"/>
        <c:crossesAt val="0"/>
        <c:crossBetween val="midCat"/>
      </c:valAx>
      <c:valAx>
        <c:axId val="408470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134808"/>
        <c:axId val="31798377"/>
      </c:scatterChart>
      <c:valAx>
        <c:axId val="851348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377"/>
        <c:crossesAt val="0"/>
        <c:crossBetween val="midCat"/>
      </c:valAx>
      <c:valAx>
        <c:axId val="317983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