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19718"/>
        <c:axId val="85478024"/>
      </c:scatterChart>
      <c:valAx>
        <c:axId val="18019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024"/>
        <c:crossBetween val="midCat"/>
      </c:valAx>
      <c:valAx>
        <c:axId val="85478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60476"/>
        <c:axId val="39613545"/>
      </c:scatterChart>
      <c:valAx>
        <c:axId val="6836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545"/>
        <c:crossesAt val="0"/>
        <c:crossBetween val="midCat"/>
      </c:valAx>
      <c:valAx>
        <c:axId val="396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