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66796875" defaultRowHeight="12.75" zeroHeight="false" outlineLevelRow="0" outlineLevelCol="0"/>
  <cols>
    <col collapsed="false" customWidth="true" hidden="false" outlineLevel="0" max="6" min="6" style="0" width="20.65"/>
  </cols>
  <sheetData>
    <row r="1" customFormat="false" ht="14.1" hidden="false" customHeight="true" outlineLevel="0" collapsed="false"/>
    <row r="2" customFormat="false" ht="14.1" hidden="false" customHeight="true" outlineLevel="0" collapsed="false">
      <c r="A2" s="0" t="n">
        <v>0.1</v>
      </c>
      <c r="C2" s="0" t="n">
        <v>3000</v>
      </c>
      <c r="D2" s="0" t="n">
        <v>4200</v>
      </c>
      <c r="E2" s="0" t="n">
        <v>6800</v>
      </c>
      <c r="F2" s="1" t="n">
        <f aca="false">NPV(A2,B2,C2:C4,D2,E2)</f>
        <v>16312.410354484</v>
      </c>
    </row>
    <row r="3" customFormat="false" ht="14.1" hidden="false" customHeight="true" outlineLevel="0" collapsed="false">
      <c r="A3" s="0" t="n">
        <v>0.1</v>
      </c>
      <c r="B3" s="0" t="n">
        <v>-20000</v>
      </c>
      <c r="D3" s="0" t="n">
        <v>7000</v>
      </c>
      <c r="E3" s="0" t="n">
        <v>9800</v>
      </c>
      <c r="F3" s="1" t="n">
        <f aca="false">NPV(A3,B3,C3:C5,D3,E3)</f>
        <v>5231.26214677338</v>
      </c>
    </row>
    <row r="4" customFormat="false" ht="14.1" hidden="false" customHeight="true" outlineLevel="0" collapsed="false">
      <c r="A4" s="0" t="n">
        <v>0.1</v>
      </c>
      <c r="B4" s="0" t="n">
        <v>-30000</v>
      </c>
      <c r="C4" s="0" t="n">
        <v>7000</v>
      </c>
      <c r="E4" s="0" t="n">
        <v>12800</v>
      </c>
      <c r="F4" s="1" t="n">
        <f aca="false">NPV(A4,B4,C4:C6,D4,E4)</f>
        <v>735.170846502033</v>
      </c>
    </row>
    <row r="5" customFormat="false" ht="14.1" hidden="false" customHeight="true" outlineLevel="0" collapsed="false">
      <c r="A5" s="0" t="n">
        <v>0.1</v>
      </c>
      <c r="B5" s="0" t="n">
        <v>-40000</v>
      </c>
      <c r="C5" s="0" t="n">
        <v>9000</v>
      </c>
      <c r="D5" s="0" t="n">
        <v>12600</v>
      </c>
      <c r="F5" s="1" t="n">
        <f aca="false">NPV(A5,B5,C5:C7,D5,E5)</f>
        <v>-3958.37343450212</v>
      </c>
    </row>
    <row r="6" customFormat="false" ht="14.1" hidden="false" customHeight="true" outlineLevel="0" collapsed="false">
      <c r="A6" s="0" t="n">
        <v>0.1</v>
      </c>
      <c r="B6" s="0" t="n">
        <v>-50000</v>
      </c>
      <c r="C6" s="0" t="n">
        <v>11000</v>
      </c>
      <c r="D6" s="0" t="n">
        <v>15400</v>
      </c>
      <c r="E6" s="0" t="n">
        <v>18800</v>
      </c>
      <c r="F6" s="1" t="n">
        <f aca="false">NPV(A6,B6,C6:C8,D6,E6)</f>
        <v>3822.9561386822</v>
      </c>
    </row>
    <row r="7" customFormat="false" ht="14.1" hidden="false" customHeight="true" outlineLevel="0" collapsed="false">
      <c r="A7" s="0" t="n">
        <v>0.1</v>
      </c>
      <c r="B7" s="0" t="n">
        <v>-60000</v>
      </c>
      <c r="C7" s="0" t="n">
        <v>13000</v>
      </c>
      <c r="D7" s="0" t="n">
        <v>18200</v>
      </c>
      <c r="E7" s="0" t="n">
        <v>21800</v>
      </c>
      <c r="F7" s="1" t="n">
        <f aca="false">NPV(A7,B7,C7:C9,D7,E7)</f>
        <v>2685.59761701684</v>
      </c>
    </row>
    <row r="8" customFormat="false" ht="14.1" hidden="false" customHeight="true" outlineLevel="0" collapsed="false">
      <c r="A8" s="0" t="n">
        <v>0.1</v>
      </c>
      <c r="B8" s="0" t="n">
        <v>-70000</v>
      </c>
      <c r="C8" s="0" t="n">
        <v>15000</v>
      </c>
      <c r="D8" s="0" t="n">
        <v>21000</v>
      </c>
      <c r="E8" s="0" t="n">
        <v>24800</v>
      </c>
      <c r="F8" s="1" t="n">
        <f aca="false">NPV(A8,B8,C8:C10,D8,E8)</f>
        <v>1548.23909535148</v>
      </c>
    </row>
    <row r="9" customFormat="false" ht="14.1" hidden="false" customHeight="true" outlineLevel="0" collapsed="false">
      <c r="A9" s="0" t="n">
        <v>0.1</v>
      </c>
      <c r="B9" s="0" t="n">
        <v>-80000</v>
      </c>
      <c r="C9" s="0" t="n">
        <v>17000</v>
      </c>
      <c r="D9" s="0" t="n">
        <v>23800</v>
      </c>
      <c r="E9" s="0" t="n">
        <v>27800</v>
      </c>
      <c r="F9" s="1" t="n">
        <f aca="false">NPV(A9,B9,C9:C11,D9,E9)</f>
        <v>410.880573686129</v>
      </c>
    </row>
    <row r="10" customFormat="false" ht="14.1" hidden="false" customHeight="true" outlineLevel="0" collapsed="false">
      <c r="A10" s="0" t="n">
        <v>0.1</v>
      </c>
      <c r="B10" s="0" t="n">
        <v>-90000</v>
      </c>
      <c r="C10" s="0" t="n">
        <v>19000</v>
      </c>
      <c r="D10" s="0" t="n">
        <v>26600</v>
      </c>
      <c r="E10" s="0" t="n">
        <v>30800</v>
      </c>
      <c r="F10" s="1" t="n">
        <f aca="false">NPV(A10,B10,C10:C12,D10,E10)</f>
        <v>-726.477947979225</v>
      </c>
    </row>
    <row r="11" customFormat="false" ht="14.1" hidden="false" customHeight="true" outlineLevel="0" collapsed="false">
      <c r="A11" s="0" t="n">
        <v>0.1</v>
      </c>
      <c r="B11" s="0" t="n">
        <v>-100000</v>
      </c>
      <c r="C11" s="0" t="n">
        <v>21000</v>
      </c>
      <c r="D11" s="0" t="n">
        <v>29400</v>
      </c>
      <c r="E11" s="0" t="n">
        <v>33800</v>
      </c>
      <c r="F11" s="1" t="n">
        <f aca="false">NPV(A11,B11,C11:C13,D11,E11)</f>
        <v>-1863.83646964458</v>
      </c>
    </row>
    <row r="12" customFormat="false" ht="12.75" hidden="false" customHeight="true" outlineLevel="0" collapsed="false">
      <c r="A12" s="0" t="n">
        <v>0.1</v>
      </c>
      <c r="B12" s="0" t="n">
        <v>-110000</v>
      </c>
      <c r="C12" s="0" t="n">
        <v>23000</v>
      </c>
      <c r="E12" s="0" t="n">
        <v>36800</v>
      </c>
      <c r="F12" s="1" t="n">
        <f aca="false">NPV(A12,B12,C12:C14,D12,E12)</f>
        <v>-20917.5975312168</v>
      </c>
    </row>
    <row r="13" customFormat="false" ht="12.75" hidden="false" customHeight="true" outlineLevel="0" collapsed="false">
      <c r="A13" s="0" t="n">
        <v>0.1</v>
      </c>
      <c r="B13" s="0" t="n">
        <v>-120000</v>
      </c>
      <c r="C13" s="0" t="n">
        <v>25000</v>
      </c>
      <c r="D13" s="0" t="n">
        <v>35000</v>
      </c>
      <c r="E13" s="0" t="n">
        <v>39800</v>
      </c>
      <c r="F13" s="1" t="n">
        <f aca="false">NPV(A13,B13,C13:C15,D13,E13)</f>
        <v>-19526.1128462413</v>
      </c>
    </row>
    <row r="14" customFormat="false" ht="12.75" hidden="false" customHeight="true" outlineLevel="0" collapsed="false">
      <c r="A14" s="0" t="n">
        <v>0.1</v>
      </c>
      <c r="B14" s="0" t="n">
        <v>-130000</v>
      </c>
      <c r="C14" s="0" t="n">
        <v>27000</v>
      </c>
      <c r="D14" s="0" t="n">
        <v>37800</v>
      </c>
      <c r="E14" s="0" t="n">
        <v>42800</v>
      </c>
      <c r="F14" s="1" t="n">
        <f aca="false">NPV(A14,B14,C14:C16,D14,E14)</f>
        <v>-38235.0932313367</v>
      </c>
    </row>
    <row r="15" customFormat="false" ht="12.75" hidden="false" customHeight="true" outlineLevel="0" collapsed="false">
      <c r="A15" s="0" t="n">
        <v>0.1</v>
      </c>
      <c r="B15" s="0" t="n">
        <v>-140000</v>
      </c>
      <c r="F15" s="1" t="n">
        <f aca="false">NPV(A15,B15,C15:C17,D15,E15)</f>
        <v>-127272.727272727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9T09:00:46Z</dcterms:modified>
  <cp:revision>92</cp:revision>
  <dc:subject/>
  <dc:title/>
</cp:coreProperties>
</file>