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892567"/>
        <c:axId val="85646660"/>
      </c:barChart>
      <c:catAx>
        <c:axId val="55892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6660"/>
        <c:auto val="1"/>
        <c:lblAlgn val="ctr"/>
        <c:lblOffset val="100"/>
        <c:noMultiLvlLbl val="0"/>
      </c:catAx>
      <c:valAx>
        <c:axId val="85646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25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8917"/>
        <c:axId val="47124844"/>
      </c:scatterChart>
      <c:valAx>
        <c:axId val="835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844"/>
        <c:crossesAt val="0"/>
        <c:crossBetween val="midCat"/>
      </c:valAx>
      <c:valAx>
        <c:axId val="471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