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0804198"/>
        <c:axId val="30333491"/>
      </c:scatterChart>
      <c:valAx>
        <c:axId val="90804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3491"/>
        <c:crossesAt val="0"/>
        <c:crossBetween val="midCat"/>
      </c:valAx>
      <c:valAx>
        <c:axId val="3033349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419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3568222"/>
        <c:axId val="26988006"/>
      </c:scatterChart>
      <c:valAx>
        <c:axId val="23568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8006"/>
        <c:crossesAt val="0"/>
        <c:crossBetween val="midCat"/>
      </c:valAx>
      <c:valAx>
        <c:axId val="2698800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8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1755263"/>
        <c:axId val="59164967"/>
      </c:scatterChart>
      <c:valAx>
        <c:axId val="3175526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4967"/>
        <c:crossesAt val="0"/>
        <c:crossBetween val="midCat"/>
        <c:majorUnit val="10"/>
      </c:valAx>
      <c:valAx>
        <c:axId val="5916496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5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9157473"/>
        <c:axId val="95583694"/>
      </c:scatterChart>
      <c:valAx>
        <c:axId val="8915747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3694"/>
        <c:crossesAt val="0"/>
        <c:crossBetween val="midCat"/>
      </c:valAx>
      <c:valAx>
        <c:axId val="9558369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74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6932159"/>
        <c:axId val="59259165"/>
      </c:scatterChart>
      <c:valAx>
        <c:axId val="4693215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9165"/>
        <c:crossesAt val="0"/>
        <c:crossBetween val="midCat"/>
      </c:valAx>
      <c:valAx>
        <c:axId val="5925916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2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