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554524"/>
        <c:axId val="31533316"/>
      </c:scatterChart>
      <c:valAx>
        <c:axId val="55554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316"/>
        <c:crossBetween val="midCat"/>
      </c:valAx>
      <c:valAx>
        <c:axId val="315333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43774"/>
        <c:axId val="1858907"/>
      </c:scatterChart>
      <c:valAx>
        <c:axId val="5754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07"/>
        <c:crossesAt val="0"/>
        <c:crossBetween val="midCat"/>
      </c:valAx>
      <c:valAx>
        <c:axId val="18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