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07690"/>
        <c:axId val="87020196"/>
      </c:scatterChart>
      <c:valAx>
        <c:axId val="12707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196"/>
        <c:crossBetween val="midCat"/>
      </c:valAx>
      <c:valAx>
        <c:axId val="87020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1090"/>
        <c:axId val="45119196"/>
      </c:scatterChart>
      <c:valAx>
        <c:axId val="645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96"/>
        <c:crossesAt val="0"/>
        <c:crossBetween val="midCat"/>
      </c:valAx>
      <c:valAx>
        <c:axId val="451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