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14491"/>
        <c:axId val="64192481"/>
      </c:barChart>
      <c:catAx>
        <c:axId val="19214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92481"/>
        <c:auto val="1"/>
        <c:lblAlgn val="ctr"/>
        <c:lblOffset val="100"/>
        <c:noMultiLvlLbl val="0"/>
      </c:catAx>
      <c:valAx>
        <c:axId val="64192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4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35433"/>
        <c:axId val="60573675"/>
      </c:scatterChart>
      <c:valAx>
        <c:axId val="564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675"/>
        <c:crossesAt val="0"/>
        <c:crossBetween val="midCat"/>
      </c:valAx>
      <c:valAx>
        <c:axId val="605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