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187543"/>
        <c:axId val="35558355"/>
      </c:scatterChart>
      <c:valAx>
        <c:axId val="4218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355"/>
        <c:crossesAt val="0"/>
        <c:crossBetween val="midCat"/>
      </c:valAx>
      <c:valAx>
        <c:axId val="355583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5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239368"/>
        <c:axId val="52921954"/>
      </c:scatterChart>
      <c:valAx>
        <c:axId val="8723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954"/>
        <c:crossesAt val="0"/>
        <c:crossBetween val="midCat"/>
      </c:valAx>
      <c:valAx>
        <c:axId val="529219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387662"/>
        <c:axId val="29177874"/>
      </c:scatterChart>
      <c:valAx>
        <c:axId val="713876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874"/>
        <c:crossesAt val="0"/>
        <c:crossBetween val="midCat"/>
        <c:majorUnit val="10"/>
      </c:valAx>
      <c:valAx>
        <c:axId val="291778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744729"/>
        <c:axId val="96869239"/>
      </c:scatterChart>
      <c:valAx>
        <c:axId val="397447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239"/>
        <c:crossesAt val="0"/>
        <c:crossBetween val="midCat"/>
      </c:valAx>
      <c:valAx>
        <c:axId val="968692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493327"/>
        <c:axId val="49855360"/>
      </c:scatterChart>
      <c:valAx>
        <c:axId val="874933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360"/>
        <c:crossesAt val="0"/>
        <c:crossBetween val="midCat"/>
      </c:valAx>
      <c:valAx>
        <c:axId val="498553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