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96222"/>
        <c:axId val="28023524"/>
      </c:scatterChart>
      <c:valAx>
        <c:axId val="99796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524"/>
        <c:crossBetween val="midCat"/>
      </c:valAx>
      <c:valAx>
        <c:axId val="28023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97834"/>
        <c:axId val="83867188"/>
      </c:scatterChart>
      <c:valAx>
        <c:axId val="8019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188"/>
        <c:crossesAt val="0"/>
        <c:crossBetween val="midCat"/>
      </c:valAx>
      <c:valAx>
        <c:axId val="838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