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750349"/>
        <c:axId val="38479640"/>
      </c:barChart>
      <c:catAx>
        <c:axId val="31750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479640"/>
        <c:crossesAt val="0"/>
        <c:auto val="1"/>
        <c:lblAlgn val="ctr"/>
        <c:lblOffset val="100"/>
        <c:noMultiLvlLbl val="0"/>
      </c:catAx>
      <c:valAx>
        <c:axId val="384796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7503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403965"/>
        <c:axId val="39977229"/>
      </c:barChart>
      <c:catAx>
        <c:axId val="21403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977229"/>
        <c:crossesAt val="0"/>
        <c:auto val="1"/>
        <c:lblAlgn val="ctr"/>
        <c:lblOffset val="100"/>
        <c:noMultiLvlLbl val="0"/>
      </c:catAx>
      <c:valAx>
        <c:axId val="399772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4039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