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9472372"/>
        <c:axId val="55693706"/>
      </c:barChart>
      <c:catAx>
        <c:axId val="79472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3706"/>
        <c:crossesAt val="0"/>
        <c:auto val="1"/>
        <c:lblAlgn val="ctr"/>
        <c:lblOffset val="100"/>
        <c:noMultiLvlLbl val="0"/>
      </c:catAx>
      <c:valAx>
        <c:axId val="55693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23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6939672"/>
        <c:axId val="23999492"/>
      </c:barChart>
      <c:catAx>
        <c:axId val="1693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492"/>
        <c:crossesAt val="0"/>
        <c:auto val="1"/>
        <c:lblAlgn val="ctr"/>
        <c:lblOffset val="100"/>
        <c:noMultiLvlLbl val="0"/>
      </c:catAx>
      <c:valAx>
        <c:axId val="239994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9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2251666"/>
        <c:axId val="38708644"/>
      </c:barChart>
      <c:catAx>
        <c:axId val="4225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644"/>
        <c:crossesAt val="0"/>
        <c:auto val="1"/>
        <c:lblAlgn val="ctr"/>
        <c:lblOffset val="100"/>
        <c:noMultiLvlLbl val="0"/>
      </c:catAx>
      <c:valAx>
        <c:axId val="38708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6473252"/>
        <c:axId val="44955684"/>
      </c:barChart>
      <c:catAx>
        <c:axId val="76473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684"/>
        <c:crossesAt val="0"/>
        <c:auto val="1"/>
        <c:lblAlgn val="ctr"/>
        <c:lblOffset val="100"/>
        <c:noMultiLvlLbl val="0"/>
      </c:catAx>
      <c:valAx>
        <c:axId val="449556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3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8219758"/>
        <c:axId val="64222449"/>
      </c:barChart>
      <c:catAx>
        <c:axId val="182197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449"/>
        <c:crossesAt val="0"/>
        <c:auto val="1"/>
        <c:lblAlgn val="ctr"/>
        <c:lblOffset val="100"/>
        <c:noMultiLvlLbl val="0"/>
      </c:catAx>
      <c:valAx>
        <c:axId val="642224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3483584"/>
        <c:axId val="74772004"/>
      </c:barChart>
      <c:catAx>
        <c:axId val="73483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004"/>
        <c:crossesAt val="0"/>
        <c:auto val="1"/>
        <c:lblAlgn val="ctr"/>
        <c:lblOffset val="100"/>
        <c:noMultiLvlLbl val="0"/>
      </c:catAx>
      <c:valAx>
        <c:axId val="74772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57185"/>
        <c:axId val="26717677"/>
      </c:barChart>
      <c:catAx>
        <c:axId val="13057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7677"/>
        <c:crossesAt val="0"/>
        <c:auto val="1"/>
        <c:lblAlgn val="ctr"/>
        <c:lblOffset val="100"/>
        <c:noMultiLvlLbl val="0"/>
      </c:catAx>
      <c:valAx>
        <c:axId val="26717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389969"/>
        <c:axId val="40448207"/>
      </c:barChart>
      <c:catAx>
        <c:axId val="86389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207"/>
        <c:crossesAt val="0"/>
        <c:auto val="1"/>
        <c:lblAlgn val="ctr"/>
        <c:lblOffset val="100"/>
        <c:noMultiLvlLbl val="0"/>
      </c:catAx>
      <c:valAx>
        <c:axId val="404482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9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