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8514105"/>
        <c:axId val="53011540"/>
      </c:barChart>
      <c:catAx>
        <c:axId val="48514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540"/>
        <c:crossesAt val="0"/>
        <c:auto val="1"/>
        <c:lblAlgn val="ctr"/>
        <c:lblOffset val="100"/>
        <c:noMultiLvlLbl val="0"/>
      </c:catAx>
      <c:valAx>
        <c:axId val="53011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410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0621887"/>
        <c:axId val="89681221"/>
      </c:barChart>
      <c:catAx>
        <c:axId val="50621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221"/>
        <c:crossesAt val="0"/>
        <c:auto val="1"/>
        <c:lblAlgn val="ctr"/>
        <c:lblOffset val="100"/>
        <c:noMultiLvlLbl val="0"/>
      </c:catAx>
      <c:valAx>
        <c:axId val="896812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799312"/>
        <c:axId val="81424562"/>
      </c:barChart>
      <c:catAx>
        <c:axId val="79799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562"/>
        <c:crossesAt val="0"/>
        <c:auto val="1"/>
        <c:lblAlgn val="ctr"/>
        <c:lblOffset val="100"/>
        <c:noMultiLvlLbl val="0"/>
      </c:catAx>
      <c:valAx>
        <c:axId val="814245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9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714075"/>
        <c:axId val="57248287"/>
      </c:barChart>
      <c:catAx>
        <c:axId val="84714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287"/>
        <c:crossesAt val="0"/>
        <c:auto val="1"/>
        <c:lblAlgn val="ctr"/>
        <c:lblOffset val="100"/>
        <c:noMultiLvlLbl val="0"/>
      </c:catAx>
      <c:valAx>
        <c:axId val="572482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7511440"/>
        <c:axId val="62284394"/>
      </c:barChart>
      <c:catAx>
        <c:axId val="67511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4394"/>
        <c:crossesAt val="0"/>
        <c:auto val="1"/>
        <c:lblAlgn val="ctr"/>
        <c:lblOffset val="100"/>
        <c:noMultiLvlLbl val="0"/>
      </c:catAx>
      <c:valAx>
        <c:axId val="622843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865829"/>
        <c:axId val="8865890"/>
      </c:barChart>
      <c:catAx>
        <c:axId val="77865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90"/>
        <c:crossesAt val="0"/>
        <c:auto val="1"/>
        <c:lblAlgn val="ctr"/>
        <c:lblOffset val="100"/>
        <c:noMultiLvlLbl val="0"/>
      </c:catAx>
      <c:valAx>
        <c:axId val="88658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5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9479834"/>
        <c:axId val="55299670"/>
      </c:barChart>
      <c:catAx>
        <c:axId val="39479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670"/>
        <c:crossesAt val="0"/>
        <c:auto val="1"/>
        <c:lblAlgn val="ctr"/>
        <c:lblOffset val="100"/>
        <c:noMultiLvlLbl val="0"/>
      </c:catAx>
      <c:valAx>
        <c:axId val="552996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9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7818282"/>
        <c:axId val="74363040"/>
      </c:barChart>
      <c:catAx>
        <c:axId val="37818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040"/>
        <c:crossesAt val="0"/>
        <c:auto val="1"/>
        <c:lblAlgn val="ctr"/>
        <c:lblOffset val="100"/>
        <c:noMultiLvlLbl val="0"/>
      </c:catAx>
      <c:valAx>
        <c:axId val="74363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