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207498"/>
        <c:axId val="91602565"/>
      </c:barChart>
      <c:catAx>
        <c:axId val="57207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565"/>
        <c:crossesAt val="0"/>
        <c:auto val="1"/>
        <c:lblAlgn val="ctr"/>
        <c:lblOffset val="100"/>
        <c:noMultiLvlLbl val="0"/>
      </c:catAx>
      <c:valAx>
        <c:axId val="916025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749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819116"/>
        <c:axId val="65879199"/>
      </c:barChart>
      <c:catAx>
        <c:axId val="78191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199"/>
        <c:crossesAt val="0"/>
        <c:auto val="1"/>
        <c:lblAlgn val="ctr"/>
        <c:lblOffset val="100"/>
        <c:noMultiLvlLbl val="0"/>
      </c:catAx>
      <c:valAx>
        <c:axId val="658791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9315535"/>
        <c:axId val="34466415"/>
      </c:barChart>
      <c:catAx>
        <c:axId val="89315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6415"/>
        <c:crossesAt val="0"/>
        <c:auto val="1"/>
        <c:lblAlgn val="ctr"/>
        <c:lblOffset val="100"/>
        <c:noMultiLvlLbl val="0"/>
      </c:catAx>
      <c:valAx>
        <c:axId val="34466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0207774"/>
        <c:axId val="86837151"/>
      </c:barChart>
      <c:catAx>
        <c:axId val="10207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7151"/>
        <c:crossesAt val="0"/>
        <c:auto val="1"/>
        <c:lblAlgn val="ctr"/>
        <c:lblOffset val="100"/>
        <c:noMultiLvlLbl val="0"/>
      </c:catAx>
      <c:valAx>
        <c:axId val="868371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7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8664571"/>
        <c:axId val="74580380"/>
      </c:barChart>
      <c:catAx>
        <c:axId val="98664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380"/>
        <c:crossesAt val="0"/>
        <c:auto val="1"/>
        <c:lblAlgn val="ctr"/>
        <c:lblOffset val="100"/>
        <c:noMultiLvlLbl val="0"/>
      </c:catAx>
      <c:valAx>
        <c:axId val="745803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4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800930"/>
        <c:axId val="38517576"/>
      </c:barChart>
      <c:catAx>
        <c:axId val="37800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7576"/>
        <c:crossesAt val="0"/>
        <c:auto val="1"/>
        <c:lblAlgn val="ctr"/>
        <c:lblOffset val="100"/>
        <c:noMultiLvlLbl val="0"/>
      </c:catAx>
      <c:valAx>
        <c:axId val="385175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0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9750572"/>
        <c:axId val="20949741"/>
      </c:barChart>
      <c:catAx>
        <c:axId val="49750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9741"/>
        <c:crossesAt val="0"/>
        <c:auto val="1"/>
        <c:lblAlgn val="ctr"/>
        <c:lblOffset val="100"/>
        <c:noMultiLvlLbl val="0"/>
      </c:catAx>
      <c:valAx>
        <c:axId val="209497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240052"/>
        <c:axId val="54051947"/>
      </c:barChart>
      <c:catAx>
        <c:axId val="73240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947"/>
        <c:crossesAt val="0"/>
        <c:auto val="1"/>
        <c:lblAlgn val="ctr"/>
        <c:lblOffset val="100"/>
        <c:noMultiLvlLbl val="0"/>
      </c:catAx>
      <c:valAx>
        <c:axId val="540519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0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