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50190519"/>
        <c:axId val="12939225"/>
      </c:scatterChart>
      <c:valAx>
        <c:axId val="50190519"/>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2939225"/>
        <c:crossesAt val="0"/>
        <c:crossBetween val="midCat"/>
        <c:majorUnit val="64"/>
        <c:minorUnit val="32"/>
      </c:valAx>
      <c:valAx>
        <c:axId val="1293922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019051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61042186"/>
        <c:axId val="95551521"/>
      </c:scatterChart>
      <c:valAx>
        <c:axId val="61042186"/>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5551521"/>
        <c:crossesAt val="0"/>
        <c:crossBetween val="midCat"/>
        <c:majorUnit val="8"/>
      </c:valAx>
      <c:valAx>
        <c:axId val="9555152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104218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92714900"/>
        <c:axId val="53281021"/>
      </c:scatterChart>
      <c:valAx>
        <c:axId val="92714900"/>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3281021"/>
        <c:crossesAt val="0"/>
        <c:crossBetween val="midCat"/>
        <c:majorUnit val="2048"/>
      </c:valAx>
      <c:valAx>
        <c:axId val="5328102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14900"/>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