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286612"/>
        <c:axId val="63316673"/>
      </c:scatterChart>
      <c:valAx>
        <c:axId val="732866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6673"/>
        <c:crossesAt val="0"/>
        <c:crossBetween val="midCat"/>
      </c:valAx>
      <c:valAx>
        <c:axId val="63316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254338"/>
        <c:axId val="35730942"/>
      </c:scatterChart>
      <c:valAx>
        <c:axId val="192543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942"/>
        <c:crossesAt val="0"/>
        <c:crossBetween val="midCat"/>
      </c:valAx>
      <c:valAx>
        <c:axId val="35730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3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