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93066"/>
        <c:axId val="36533260"/>
      </c:scatterChart>
      <c:valAx>
        <c:axId val="63793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260"/>
        <c:crossesAt val="0"/>
        <c:crossBetween val="midCat"/>
      </c:valAx>
      <c:valAx>
        <c:axId val="36533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30246"/>
        <c:axId val="74401902"/>
      </c:scatterChart>
      <c:valAx>
        <c:axId val="90430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02"/>
        <c:crossesAt val="0"/>
        <c:crossBetween val="midCat"/>
      </c:valAx>
      <c:valAx>
        <c:axId val="7440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