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187285"/>
        <c:axId val="27317645"/>
      </c:scatterChart>
      <c:valAx>
        <c:axId val="111872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7645"/>
        <c:crossesAt val="0"/>
        <c:crossBetween val="midCat"/>
      </c:valAx>
      <c:valAx>
        <c:axId val="273176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72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522136"/>
        <c:axId val="18639484"/>
      </c:scatterChart>
      <c:valAx>
        <c:axId val="395221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9484"/>
        <c:crossesAt val="0"/>
        <c:crossBetween val="midCat"/>
      </c:valAx>
      <c:valAx>
        <c:axId val="18639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21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