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07588"/>
        <c:axId val="6958538"/>
      </c:scatterChart>
      <c:valAx>
        <c:axId val="80407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38"/>
        <c:crossesAt val="0"/>
        <c:crossBetween val="midCat"/>
      </c:valAx>
      <c:valAx>
        <c:axId val="695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65271"/>
        <c:axId val="21862018"/>
      </c:scatterChart>
      <c:valAx>
        <c:axId val="81565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018"/>
        <c:crossesAt val="0"/>
        <c:crossBetween val="midCat"/>
      </c:valAx>
      <c:valAx>
        <c:axId val="21862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