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01385"/>
        <c:axId val="98538267"/>
      </c:scatterChart>
      <c:valAx>
        <c:axId val="55301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67"/>
        <c:crossesAt val="0"/>
        <c:crossBetween val="midCat"/>
      </c:valAx>
      <c:valAx>
        <c:axId val="9853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49827"/>
        <c:axId val="13349448"/>
      </c:scatterChart>
      <c:valAx>
        <c:axId val="9984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48"/>
        <c:crossesAt val="0"/>
        <c:crossBetween val="midCat"/>
      </c:valAx>
      <c:valAx>
        <c:axId val="1334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