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434245"/>
        <c:axId val="48543076"/>
      </c:scatterChart>
      <c:valAx>
        <c:axId val="14434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076"/>
        <c:crossesAt val="0"/>
        <c:crossBetween val="midCat"/>
      </c:valAx>
      <c:valAx>
        <c:axId val="4854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0909"/>
        <c:axId val="21006529"/>
      </c:scatterChart>
      <c:valAx>
        <c:axId val="9990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529"/>
        <c:crossesAt val="0"/>
        <c:crossBetween val="midCat"/>
      </c:valAx>
      <c:valAx>
        <c:axId val="21006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