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95002"/>
        <c:axId val="7503980"/>
      </c:barChart>
      <c:catAx>
        <c:axId val="6669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80"/>
        <c:auto val="1"/>
        <c:lblAlgn val="ctr"/>
        <c:lblOffset val="100"/>
        <c:noMultiLvlLbl val="0"/>
      </c:catAx>
      <c:valAx>
        <c:axId val="750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27349"/>
        <c:axId val="46669915"/>
      </c:barChart>
      <c:catAx>
        <c:axId val="2832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915"/>
        <c:auto val="1"/>
        <c:lblAlgn val="ctr"/>
        <c:lblOffset val="100"/>
        <c:noMultiLvlLbl val="0"/>
      </c:catAx>
      <c:valAx>
        <c:axId val="4666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59782"/>
        <c:axId val="40709939"/>
      </c:barChart>
      <c:catAx>
        <c:axId val="8535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939"/>
        <c:auto val="1"/>
        <c:lblAlgn val="ctr"/>
        <c:lblOffset val="100"/>
        <c:noMultiLvlLbl val="0"/>
      </c:catAx>
      <c:valAx>
        <c:axId val="4070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94234"/>
        <c:axId val="8321429"/>
      </c:barChart>
      <c:catAx>
        <c:axId val="1379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29"/>
        <c:auto val="1"/>
        <c:lblAlgn val="ctr"/>
        <c:lblOffset val="100"/>
        <c:noMultiLvlLbl val="0"/>
      </c:catAx>
      <c:valAx>
        <c:axId val="832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95997"/>
        <c:axId val="38222921"/>
      </c:barChart>
      <c:catAx>
        <c:axId val="5449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921"/>
        <c:auto val="1"/>
        <c:lblAlgn val="ctr"/>
        <c:lblOffset val="100"/>
        <c:noMultiLvlLbl val="0"/>
      </c:catAx>
      <c:valAx>
        <c:axId val="3822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94445"/>
        <c:axId val="24039442"/>
      </c:barChart>
      <c:catAx>
        <c:axId val="4549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442"/>
        <c:auto val="1"/>
        <c:lblAlgn val="ctr"/>
        <c:lblOffset val="100"/>
        <c:noMultiLvlLbl val="0"/>
      </c:catAx>
      <c:valAx>
        <c:axId val="2403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85308"/>
        <c:axId val="26294060"/>
      </c:barChart>
      <c:catAx>
        <c:axId val="9698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060"/>
        <c:auto val="1"/>
        <c:lblAlgn val="ctr"/>
        <c:lblOffset val="100"/>
        <c:noMultiLvlLbl val="0"/>
      </c:catAx>
      <c:valAx>
        <c:axId val="2629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89940"/>
        <c:axId val="19689135"/>
      </c:barChart>
      <c:catAx>
        <c:axId val="7178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135"/>
        <c:auto val="1"/>
        <c:lblAlgn val="ctr"/>
        <c:lblOffset val="100"/>
        <c:noMultiLvlLbl val="0"/>
      </c:catAx>
      <c:valAx>
        <c:axId val="1968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66496"/>
        <c:axId val="88789695"/>
      </c:barChart>
      <c:catAx>
        <c:axId val="7136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695"/>
        <c:auto val="1"/>
        <c:lblAlgn val="ctr"/>
        <c:lblOffset val="100"/>
        <c:noMultiLvlLbl val="0"/>
      </c:catAx>
      <c:valAx>
        <c:axId val="8878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46762"/>
        <c:axId val="84266843"/>
      </c:barChart>
      <c:catAx>
        <c:axId val="2254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843"/>
        <c:auto val="1"/>
        <c:lblAlgn val="ctr"/>
        <c:lblOffset val="100"/>
        <c:noMultiLvlLbl val="0"/>
      </c:catAx>
      <c:valAx>
        <c:axId val="8426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91135"/>
        <c:axId val="91336371"/>
      </c:barChart>
      <c:catAx>
        <c:axId val="5909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371"/>
        <c:auto val="1"/>
        <c:lblAlgn val="ctr"/>
        <c:lblOffset val="100"/>
        <c:noMultiLvlLbl val="0"/>
      </c:catAx>
      <c:valAx>
        <c:axId val="9133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5030"/>
        <c:axId val="90225291"/>
      </c:barChart>
      <c:catAx>
        <c:axId val="954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291"/>
        <c:auto val="1"/>
        <c:lblAlgn val="ctr"/>
        <c:lblOffset val="100"/>
        <c:noMultiLvlLbl val="0"/>
      </c:catAx>
      <c:valAx>
        <c:axId val="9022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3340"/>
        <c:axId val="82368909"/>
      </c:barChart>
      <c:catAx>
        <c:axId val="142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909"/>
        <c:auto val="1"/>
        <c:lblAlgn val="ctr"/>
        <c:lblOffset val="100"/>
        <c:noMultiLvlLbl val="0"/>
      </c:catAx>
      <c:valAx>
        <c:axId val="8236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20750"/>
        <c:axId val="28660843"/>
      </c:barChart>
      <c:catAx>
        <c:axId val="8672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843"/>
        <c:auto val="1"/>
        <c:lblAlgn val="ctr"/>
        <c:lblOffset val="100"/>
        <c:noMultiLvlLbl val="0"/>
      </c:catAx>
      <c:valAx>
        <c:axId val="2866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40456"/>
        <c:axId val="75506263"/>
      </c:barChart>
      <c:catAx>
        <c:axId val="2354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263"/>
        <c:auto val="1"/>
        <c:lblAlgn val="ctr"/>
        <c:lblOffset val="100"/>
        <c:noMultiLvlLbl val="0"/>
      </c:catAx>
      <c:valAx>
        <c:axId val="7550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20776"/>
        <c:axId val="63488196"/>
      </c:barChart>
      <c:catAx>
        <c:axId val="5342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196"/>
        <c:auto val="1"/>
        <c:lblAlgn val="ctr"/>
        <c:lblOffset val="100"/>
        <c:noMultiLvlLbl val="0"/>
      </c:catAx>
      <c:valAx>
        <c:axId val="6348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37033"/>
        <c:axId val="51091600"/>
      </c:barChart>
      <c:catAx>
        <c:axId val="2003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600"/>
        <c:auto val="1"/>
        <c:lblAlgn val="ctr"/>
        <c:lblOffset val="100"/>
        <c:noMultiLvlLbl val="0"/>
      </c:catAx>
      <c:valAx>
        <c:axId val="5109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08891"/>
        <c:axId val="72515348"/>
      </c:barChart>
      <c:catAx>
        <c:axId val="9180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348"/>
        <c:auto val="1"/>
        <c:lblAlgn val="ctr"/>
        <c:lblOffset val="100"/>
        <c:noMultiLvlLbl val="0"/>
      </c:catAx>
      <c:valAx>
        <c:axId val="725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