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86181"/>
        <c:axId val="69224398"/>
      </c:scatterChart>
      <c:valAx>
        <c:axId val="88986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398"/>
        <c:crossesAt val="0"/>
        <c:crossBetween val="midCat"/>
      </c:valAx>
      <c:valAx>
        <c:axId val="69224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21086"/>
        <c:axId val="27733591"/>
      </c:scatterChart>
      <c:valAx>
        <c:axId val="25621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591"/>
        <c:crossesAt val="0"/>
        <c:crossBetween val="midCat"/>
      </c:valAx>
      <c:valAx>
        <c:axId val="27733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30440"/>
        <c:axId val="96485290"/>
      </c:scatterChart>
      <c:valAx>
        <c:axId val="31630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290"/>
        <c:crossesAt val="0"/>
        <c:crossBetween val="midCat"/>
      </c:valAx>
      <c:valAx>
        <c:axId val="96485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04040"/>
        <c:axId val="62494536"/>
      </c:scatterChart>
      <c:valAx>
        <c:axId val="77804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536"/>
        <c:crossesAt val="0"/>
        <c:crossBetween val="midCat"/>
      </c:valAx>
      <c:valAx>
        <c:axId val="62494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