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28176"/>
        <c:axId val="29379447"/>
      </c:barChart>
      <c:catAx>
        <c:axId val="1262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447"/>
        <c:auto val="1"/>
        <c:lblAlgn val="ctr"/>
        <c:lblOffset val="100"/>
        <c:noMultiLvlLbl val="0"/>
      </c:catAx>
      <c:valAx>
        <c:axId val="2937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03861"/>
        <c:axId val="70892494"/>
      </c:barChart>
      <c:catAx>
        <c:axId val="5150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494"/>
        <c:auto val="1"/>
        <c:lblAlgn val="ctr"/>
        <c:lblOffset val="100"/>
        <c:noMultiLvlLbl val="0"/>
      </c:catAx>
      <c:valAx>
        <c:axId val="7089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89371"/>
        <c:axId val="4619360"/>
      </c:barChart>
      <c:catAx>
        <c:axId val="3108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60"/>
        <c:auto val="1"/>
        <c:lblAlgn val="ctr"/>
        <c:lblOffset val="100"/>
        <c:noMultiLvlLbl val="0"/>
      </c:catAx>
      <c:valAx>
        <c:axId val="461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31529"/>
        <c:axId val="34259822"/>
      </c:barChart>
      <c:catAx>
        <c:axId val="2663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822"/>
        <c:auto val="1"/>
        <c:lblAlgn val="ctr"/>
        <c:lblOffset val="100"/>
        <c:noMultiLvlLbl val="0"/>
      </c:catAx>
      <c:valAx>
        <c:axId val="3425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40401"/>
        <c:axId val="7082035"/>
      </c:barChart>
      <c:catAx>
        <c:axId val="1234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35"/>
        <c:auto val="1"/>
        <c:lblAlgn val="ctr"/>
        <c:lblOffset val="100"/>
        <c:noMultiLvlLbl val="0"/>
      </c:catAx>
      <c:valAx>
        <c:axId val="708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66417"/>
        <c:axId val="77341680"/>
      </c:barChart>
      <c:catAx>
        <c:axId val="7906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680"/>
        <c:auto val="1"/>
        <c:lblAlgn val="ctr"/>
        <c:lblOffset val="100"/>
        <c:noMultiLvlLbl val="0"/>
      </c:catAx>
      <c:valAx>
        <c:axId val="7734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64405"/>
        <c:axId val="49695496"/>
      </c:barChart>
      <c:catAx>
        <c:axId val="5156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496"/>
        <c:auto val="1"/>
        <c:lblAlgn val="ctr"/>
        <c:lblOffset val="100"/>
        <c:noMultiLvlLbl val="0"/>
      </c:catAx>
      <c:valAx>
        <c:axId val="4969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86368"/>
        <c:axId val="38115903"/>
      </c:barChart>
      <c:catAx>
        <c:axId val="8728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903"/>
        <c:auto val="1"/>
        <c:lblAlgn val="ctr"/>
        <c:lblOffset val="100"/>
        <c:noMultiLvlLbl val="0"/>
      </c:catAx>
      <c:valAx>
        <c:axId val="3811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40637"/>
        <c:axId val="71057665"/>
      </c:barChart>
      <c:catAx>
        <c:axId val="8574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665"/>
        <c:auto val="1"/>
        <c:lblAlgn val="ctr"/>
        <c:lblOffset val="100"/>
        <c:noMultiLvlLbl val="0"/>
      </c:catAx>
      <c:valAx>
        <c:axId val="7105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3212"/>
        <c:axId val="40444367"/>
      </c:barChart>
      <c:catAx>
        <c:axId val="342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367"/>
        <c:auto val="1"/>
        <c:lblAlgn val="ctr"/>
        <c:lblOffset val="100"/>
        <c:noMultiLvlLbl val="0"/>
      </c:catAx>
      <c:valAx>
        <c:axId val="4044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12720"/>
        <c:axId val="38898168"/>
      </c:barChart>
      <c:catAx>
        <c:axId val="7491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168"/>
        <c:auto val="1"/>
        <c:lblAlgn val="ctr"/>
        <c:lblOffset val="100"/>
        <c:noMultiLvlLbl val="0"/>
      </c:catAx>
      <c:valAx>
        <c:axId val="3889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37298"/>
        <c:axId val="19108240"/>
      </c:barChart>
      <c:catAx>
        <c:axId val="2513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240"/>
        <c:auto val="1"/>
        <c:lblAlgn val="ctr"/>
        <c:lblOffset val="100"/>
        <c:noMultiLvlLbl val="0"/>
      </c:catAx>
      <c:valAx>
        <c:axId val="1910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27163"/>
        <c:axId val="21089916"/>
      </c:barChart>
      <c:catAx>
        <c:axId val="8482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916"/>
        <c:auto val="1"/>
        <c:lblAlgn val="ctr"/>
        <c:lblOffset val="100"/>
        <c:noMultiLvlLbl val="0"/>
      </c:catAx>
      <c:valAx>
        <c:axId val="2108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82779"/>
        <c:axId val="92257345"/>
      </c:barChart>
      <c:catAx>
        <c:axId val="3948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345"/>
        <c:auto val="1"/>
        <c:lblAlgn val="ctr"/>
        <c:lblOffset val="100"/>
        <c:noMultiLvlLbl val="0"/>
      </c:catAx>
      <c:valAx>
        <c:axId val="9225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70559"/>
        <c:axId val="42403188"/>
      </c:barChart>
      <c:catAx>
        <c:axId val="1417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188"/>
        <c:auto val="1"/>
        <c:lblAlgn val="ctr"/>
        <c:lblOffset val="100"/>
        <c:noMultiLvlLbl val="0"/>
      </c:catAx>
      <c:valAx>
        <c:axId val="4240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40901"/>
        <c:axId val="86698499"/>
      </c:barChart>
      <c:catAx>
        <c:axId val="5144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499"/>
        <c:auto val="1"/>
        <c:lblAlgn val="ctr"/>
        <c:lblOffset val="100"/>
        <c:noMultiLvlLbl val="0"/>
      </c:catAx>
      <c:valAx>
        <c:axId val="8669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60963"/>
        <c:axId val="32080022"/>
      </c:barChart>
      <c:catAx>
        <c:axId val="8756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022"/>
        <c:auto val="1"/>
        <c:lblAlgn val="ctr"/>
        <c:lblOffset val="100"/>
        <c:noMultiLvlLbl val="0"/>
      </c:catAx>
      <c:valAx>
        <c:axId val="3208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3064"/>
        <c:axId val="74145497"/>
      </c:barChart>
      <c:catAx>
        <c:axId val="830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497"/>
        <c:auto val="1"/>
        <c:lblAlgn val="ctr"/>
        <c:lblOffset val="100"/>
        <c:noMultiLvlLbl val="0"/>
      </c:catAx>
      <c:valAx>
        <c:axId val="7414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