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3468"/>
        <c:axId val="24613145"/>
      </c:scatterChart>
      <c:valAx>
        <c:axId val="622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45"/>
        <c:crossesAt val="0"/>
        <c:crossBetween val="midCat"/>
      </c:valAx>
      <c:valAx>
        <c:axId val="2461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87067"/>
        <c:axId val="944062"/>
      </c:scatterChart>
      <c:valAx>
        <c:axId val="5918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"/>
        <c:crossesAt val="0"/>
        <c:crossBetween val="midCat"/>
      </c:valAx>
      <c:valAx>
        <c:axId val="94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39689"/>
        <c:axId val="27807087"/>
      </c:scatterChart>
      <c:valAx>
        <c:axId val="1743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087"/>
        <c:crossesAt val="0"/>
        <c:crossBetween val="midCat"/>
      </c:valAx>
      <c:valAx>
        <c:axId val="2780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7221"/>
        <c:axId val="46469731"/>
      </c:scatterChart>
      <c:valAx>
        <c:axId val="369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31"/>
        <c:crossesAt val="0"/>
        <c:crossBetween val="midCat"/>
      </c:valAx>
      <c:valAx>
        <c:axId val="4646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