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4845"/>
        <c:axId val="19234111"/>
      </c:barChart>
      <c:catAx>
        <c:axId val="239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111"/>
        <c:auto val="1"/>
        <c:lblAlgn val="ctr"/>
        <c:lblOffset val="100"/>
        <c:noMultiLvlLbl val="0"/>
      </c:catAx>
      <c:valAx>
        <c:axId val="1923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77498"/>
        <c:axId val="40215520"/>
      </c:barChart>
      <c:catAx>
        <c:axId val="7687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520"/>
        <c:auto val="1"/>
        <c:lblAlgn val="ctr"/>
        <c:lblOffset val="100"/>
        <c:noMultiLvlLbl val="0"/>
      </c:catAx>
      <c:valAx>
        <c:axId val="4021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48273"/>
        <c:axId val="53719969"/>
      </c:barChart>
      <c:catAx>
        <c:axId val="3594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969"/>
        <c:auto val="1"/>
        <c:lblAlgn val="ctr"/>
        <c:lblOffset val="100"/>
        <c:noMultiLvlLbl val="0"/>
      </c:catAx>
      <c:valAx>
        <c:axId val="537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54629"/>
        <c:axId val="42253212"/>
      </c:barChart>
      <c:catAx>
        <c:axId val="2345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212"/>
        <c:auto val="1"/>
        <c:lblAlgn val="ctr"/>
        <c:lblOffset val="100"/>
        <c:noMultiLvlLbl val="0"/>
      </c:catAx>
      <c:valAx>
        <c:axId val="4225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00920"/>
        <c:axId val="90673823"/>
      </c:barChart>
      <c:catAx>
        <c:axId val="8590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823"/>
        <c:auto val="1"/>
        <c:lblAlgn val="ctr"/>
        <c:lblOffset val="100"/>
        <c:noMultiLvlLbl val="0"/>
      </c:catAx>
      <c:valAx>
        <c:axId val="9067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87513"/>
        <c:axId val="81946313"/>
      </c:barChart>
      <c:catAx>
        <c:axId val="1988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313"/>
        <c:auto val="1"/>
        <c:lblAlgn val="ctr"/>
        <c:lblOffset val="100"/>
        <c:noMultiLvlLbl val="0"/>
      </c:catAx>
      <c:valAx>
        <c:axId val="8194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05556"/>
        <c:axId val="72684902"/>
      </c:barChart>
      <c:catAx>
        <c:axId val="4220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902"/>
        <c:auto val="1"/>
        <c:lblAlgn val="ctr"/>
        <c:lblOffset val="100"/>
        <c:noMultiLvlLbl val="0"/>
      </c:catAx>
      <c:valAx>
        <c:axId val="7268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27746"/>
        <c:axId val="14934710"/>
      </c:barChart>
      <c:catAx>
        <c:axId val="5262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710"/>
        <c:auto val="1"/>
        <c:lblAlgn val="ctr"/>
        <c:lblOffset val="100"/>
        <c:noMultiLvlLbl val="0"/>
      </c:catAx>
      <c:valAx>
        <c:axId val="1493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68429"/>
        <c:axId val="33827802"/>
      </c:barChart>
      <c:catAx>
        <c:axId val="1736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802"/>
        <c:auto val="1"/>
        <c:lblAlgn val="ctr"/>
        <c:lblOffset val="100"/>
        <c:noMultiLvlLbl val="0"/>
      </c:catAx>
      <c:valAx>
        <c:axId val="3382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86256"/>
        <c:axId val="39701980"/>
      </c:barChart>
      <c:catAx>
        <c:axId val="5368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980"/>
        <c:auto val="1"/>
        <c:lblAlgn val="ctr"/>
        <c:lblOffset val="100"/>
        <c:noMultiLvlLbl val="0"/>
      </c:catAx>
      <c:valAx>
        <c:axId val="3970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51359"/>
        <c:axId val="96338996"/>
      </c:barChart>
      <c:catAx>
        <c:axId val="4485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996"/>
        <c:auto val="1"/>
        <c:lblAlgn val="ctr"/>
        <c:lblOffset val="100"/>
        <c:noMultiLvlLbl val="0"/>
      </c:catAx>
      <c:valAx>
        <c:axId val="9633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57660"/>
        <c:axId val="44664511"/>
      </c:barChart>
      <c:catAx>
        <c:axId val="7955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511"/>
        <c:auto val="1"/>
        <c:lblAlgn val="ctr"/>
        <c:lblOffset val="100"/>
        <c:noMultiLvlLbl val="0"/>
      </c:catAx>
      <c:valAx>
        <c:axId val="4466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21050"/>
        <c:axId val="81608148"/>
      </c:barChart>
      <c:catAx>
        <c:axId val="8812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148"/>
        <c:auto val="1"/>
        <c:lblAlgn val="ctr"/>
        <c:lblOffset val="100"/>
        <c:noMultiLvlLbl val="0"/>
      </c:catAx>
      <c:valAx>
        <c:axId val="8160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58396"/>
        <c:axId val="98336870"/>
      </c:barChart>
      <c:catAx>
        <c:axId val="3565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870"/>
        <c:auto val="1"/>
        <c:lblAlgn val="ctr"/>
        <c:lblOffset val="100"/>
        <c:noMultiLvlLbl val="0"/>
      </c:catAx>
      <c:valAx>
        <c:axId val="9833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06255"/>
        <c:axId val="81874527"/>
      </c:barChart>
      <c:catAx>
        <c:axId val="6590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527"/>
        <c:auto val="1"/>
        <c:lblAlgn val="ctr"/>
        <c:lblOffset val="100"/>
        <c:noMultiLvlLbl val="0"/>
      </c:catAx>
      <c:valAx>
        <c:axId val="8187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78515"/>
        <c:axId val="53707004"/>
      </c:barChart>
      <c:catAx>
        <c:axId val="2927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004"/>
        <c:auto val="1"/>
        <c:lblAlgn val="ctr"/>
        <c:lblOffset val="100"/>
        <c:noMultiLvlLbl val="0"/>
      </c:catAx>
      <c:valAx>
        <c:axId val="5370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65315"/>
        <c:axId val="69110799"/>
      </c:barChart>
      <c:catAx>
        <c:axId val="7996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799"/>
        <c:auto val="1"/>
        <c:lblAlgn val="ctr"/>
        <c:lblOffset val="100"/>
        <c:noMultiLvlLbl val="0"/>
      </c:catAx>
      <c:valAx>
        <c:axId val="6911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7126"/>
        <c:axId val="17802814"/>
      </c:barChart>
      <c:catAx>
        <c:axId val="834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814"/>
        <c:auto val="1"/>
        <c:lblAlgn val="ctr"/>
        <c:lblOffset val="100"/>
        <c:noMultiLvlLbl val="0"/>
      </c:catAx>
      <c:valAx>
        <c:axId val="1780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