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8766"/>
        <c:axId val="65405968"/>
      </c:scatterChart>
      <c:valAx>
        <c:axId val="8430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968"/>
        <c:crossesAt val="0"/>
        <c:crossBetween val="midCat"/>
      </c:valAx>
      <c:valAx>
        <c:axId val="6540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4055"/>
        <c:axId val="7954765"/>
      </c:scatterChart>
      <c:valAx>
        <c:axId val="3444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5"/>
        <c:crossesAt val="0"/>
        <c:crossBetween val="midCat"/>
      </c:valAx>
      <c:valAx>
        <c:axId val="795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2347"/>
        <c:axId val="93502230"/>
      </c:scatterChart>
      <c:valAx>
        <c:axId val="9640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230"/>
        <c:crossesAt val="0"/>
        <c:crossBetween val="midCat"/>
      </c:valAx>
      <c:valAx>
        <c:axId val="9350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88273"/>
        <c:axId val="43929823"/>
      </c:scatterChart>
      <c:valAx>
        <c:axId val="1968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823"/>
        <c:crossesAt val="0"/>
        <c:crossBetween val="midCat"/>
      </c:valAx>
      <c:valAx>
        <c:axId val="4392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