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5371"/>
        <c:axId val="89790931"/>
      </c:barChart>
      <c:catAx>
        <c:axId val="760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931"/>
        <c:auto val="1"/>
        <c:lblAlgn val="ctr"/>
        <c:lblOffset val="100"/>
        <c:noMultiLvlLbl val="0"/>
      </c:catAx>
      <c:valAx>
        <c:axId val="897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4270"/>
        <c:axId val="18403784"/>
      </c:barChart>
      <c:catAx>
        <c:axId val="234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84"/>
        <c:auto val="1"/>
        <c:lblAlgn val="ctr"/>
        <c:lblOffset val="100"/>
        <c:noMultiLvlLbl val="0"/>
      </c:catAx>
      <c:valAx>
        <c:axId val="184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26420"/>
        <c:axId val="54344360"/>
      </c:barChart>
      <c:catAx>
        <c:axId val="582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60"/>
        <c:auto val="1"/>
        <c:lblAlgn val="ctr"/>
        <c:lblOffset val="100"/>
        <c:noMultiLvlLbl val="0"/>
      </c:catAx>
      <c:valAx>
        <c:axId val="543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1155"/>
        <c:axId val="84151743"/>
      </c:barChart>
      <c:catAx>
        <c:axId val="426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43"/>
        <c:auto val="1"/>
        <c:lblAlgn val="ctr"/>
        <c:lblOffset val="100"/>
        <c:noMultiLvlLbl val="0"/>
      </c:catAx>
      <c:valAx>
        <c:axId val="841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2080"/>
        <c:axId val="40676504"/>
      </c:barChart>
      <c:catAx>
        <c:axId val="523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504"/>
        <c:auto val="1"/>
        <c:lblAlgn val="ctr"/>
        <c:lblOffset val="100"/>
        <c:noMultiLvlLbl val="0"/>
      </c:catAx>
      <c:valAx>
        <c:axId val="406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88243"/>
        <c:axId val="8431922"/>
      </c:barChart>
      <c:catAx>
        <c:axId val="909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2"/>
        <c:auto val="1"/>
        <c:lblAlgn val="ctr"/>
        <c:lblOffset val="100"/>
        <c:noMultiLvlLbl val="0"/>
      </c:catAx>
      <c:valAx>
        <c:axId val="84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6108"/>
        <c:axId val="45472770"/>
      </c:barChart>
      <c:catAx>
        <c:axId val="925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770"/>
        <c:auto val="1"/>
        <c:lblAlgn val="ctr"/>
        <c:lblOffset val="100"/>
        <c:noMultiLvlLbl val="0"/>
      </c:catAx>
      <c:valAx>
        <c:axId val="454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4071"/>
        <c:axId val="6905262"/>
      </c:barChart>
      <c:catAx>
        <c:axId val="347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62"/>
        <c:auto val="1"/>
        <c:lblAlgn val="ctr"/>
        <c:lblOffset val="100"/>
        <c:noMultiLvlLbl val="0"/>
      </c:catAx>
      <c:valAx>
        <c:axId val="69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8800"/>
        <c:axId val="28720741"/>
      </c:barChart>
      <c:catAx>
        <c:axId val="475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741"/>
        <c:auto val="1"/>
        <c:lblAlgn val="ctr"/>
        <c:lblOffset val="100"/>
        <c:noMultiLvlLbl val="0"/>
      </c:catAx>
      <c:valAx>
        <c:axId val="287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8265"/>
        <c:axId val="78927123"/>
      </c:barChart>
      <c:catAx>
        <c:axId val="7989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123"/>
        <c:auto val="1"/>
        <c:lblAlgn val="ctr"/>
        <c:lblOffset val="100"/>
        <c:noMultiLvlLbl val="0"/>
      </c:catAx>
      <c:valAx>
        <c:axId val="789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66568"/>
        <c:axId val="45830370"/>
      </c:barChart>
      <c:catAx>
        <c:axId val="1196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370"/>
        <c:auto val="1"/>
        <c:lblAlgn val="ctr"/>
        <c:lblOffset val="100"/>
        <c:noMultiLvlLbl val="0"/>
      </c:catAx>
      <c:valAx>
        <c:axId val="458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9653"/>
        <c:axId val="3766291"/>
      </c:barChart>
      <c:catAx>
        <c:axId val="639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91"/>
        <c:auto val="1"/>
        <c:lblAlgn val="ctr"/>
        <c:lblOffset val="100"/>
        <c:noMultiLvlLbl val="0"/>
      </c:catAx>
      <c:valAx>
        <c:axId val="37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58714"/>
        <c:axId val="98082765"/>
      </c:barChart>
      <c:catAx>
        <c:axId val="2185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765"/>
        <c:auto val="1"/>
        <c:lblAlgn val="ctr"/>
        <c:lblOffset val="100"/>
        <c:noMultiLvlLbl val="0"/>
      </c:catAx>
      <c:valAx>
        <c:axId val="980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14854"/>
        <c:axId val="11865576"/>
      </c:barChart>
      <c:catAx>
        <c:axId val="214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76"/>
        <c:auto val="1"/>
        <c:lblAlgn val="ctr"/>
        <c:lblOffset val="100"/>
        <c:noMultiLvlLbl val="0"/>
      </c:catAx>
      <c:valAx>
        <c:axId val="118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4790"/>
        <c:axId val="5812000"/>
      </c:barChart>
      <c:catAx>
        <c:axId val="145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00"/>
        <c:auto val="1"/>
        <c:lblAlgn val="ctr"/>
        <c:lblOffset val="100"/>
        <c:noMultiLvlLbl val="0"/>
      </c:catAx>
      <c:valAx>
        <c:axId val="58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13280"/>
        <c:axId val="32929539"/>
      </c:barChart>
      <c:catAx>
        <c:axId val="692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539"/>
        <c:auto val="1"/>
        <c:lblAlgn val="ctr"/>
        <c:lblOffset val="100"/>
        <c:noMultiLvlLbl val="0"/>
      </c:catAx>
      <c:valAx>
        <c:axId val="329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5026"/>
        <c:axId val="64947302"/>
      </c:barChart>
      <c:catAx>
        <c:axId val="538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302"/>
        <c:auto val="1"/>
        <c:lblAlgn val="ctr"/>
        <c:lblOffset val="100"/>
        <c:noMultiLvlLbl val="0"/>
      </c:catAx>
      <c:valAx>
        <c:axId val="649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9596"/>
        <c:axId val="89331700"/>
      </c:barChart>
      <c:catAx>
        <c:axId val="459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700"/>
        <c:auto val="1"/>
        <c:lblAlgn val="ctr"/>
        <c:lblOffset val="100"/>
        <c:noMultiLvlLbl val="0"/>
      </c:catAx>
      <c:valAx>
        <c:axId val="893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