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33724"/>
        <c:axId val="33887374"/>
      </c:scatterChart>
      <c:valAx>
        <c:axId val="1423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374"/>
        <c:crossesAt val="0"/>
        <c:crossBetween val="midCat"/>
      </c:valAx>
      <c:valAx>
        <c:axId val="3388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8781"/>
        <c:axId val="65954794"/>
      </c:scatterChart>
      <c:valAx>
        <c:axId val="2897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794"/>
        <c:crossesAt val="0"/>
        <c:crossBetween val="midCat"/>
      </c:valAx>
      <c:valAx>
        <c:axId val="6595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85532"/>
        <c:axId val="28285356"/>
      </c:scatterChart>
      <c:valAx>
        <c:axId val="3178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356"/>
        <c:crossesAt val="0"/>
        <c:crossBetween val="midCat"/>
      </c:valAx>
      <c:valAx>
        <c:axId val="2828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5359"/>
        <c:axId val="38874327"/>
      </c:scatterChart>
      <c:valAx>
        <c:axId val="8233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327"/>
        <c:crossesAt val="0"/>
        <c:crossBetween val="midCat"/>
      </c:valAx>
      <c:valAx>
        <c:axId val="3887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