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53767"/>
        <c:axId val="75633823"/>
      </c:barChart>
      <c:catAx>
        <c:axId val="4635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823"/>
        <c:auto val="1"/>
        <c:lblAlgn val="ctr"/>
        <c:lblOffset val="100"/>
        <c:noMultiLvlLbl val="0"/>
      </c:catAx>
      <c:valAx>
        <c:axId val="756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02740"/>
        <c:axId val="54532380"/>
      </c:barChart>
      <c:catAx>
        <c:axId val="2250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380"/>
        <c:auto val="1"/>
        <c:lblAlgn val="ctr"/>
        <c:lblOffset val="100"/>
        <c:noMultiLvlLbl val="0"/>
      </c:catAx>
      <c:valAx>
        <c:axId val="545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03655"/>
        <c:axId val="35297779"/>
      </c:barChart>
      <c:catAx>
        <c:axId val="6230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779"/>
        <c:auto val="1"/>
        <c:lblAlgn val="ctr"/>
        <c:lblOffset val="100"/>
        <c:noMultiLvlLbl val="0"/>
      </c:catAx>
      <c:valAx>
        <c:axId val="352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89824"/>
        <c:axId val="28122018"/>
      </c:barChart>
      <c:catAx>
        <c:axId val="317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018"/>
        <c:auto val="1"/>
        <c:lblAlgn val="ctr"/>
        <c:lblOffset val="100"/>
        <c:noMultiLvlLbl val="0"/>
      </c:catAx>
      <c:valAx>
        <c:axId val="2812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54229"/>
        <c:axId val="25874871"/>
      </c:barChart>
      <c:catAx>
        <c:axId val="6635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871"/>
        <c:auto val="1"/>
        <c:lblAlgn val="ctr"/>
        <c:lblOffset val="100"/>
        <c:noMultiLvlLbl val="0"/>
      </c:catAx>
      <c:valAx>
        <c:axId val="258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48106"/>
        <c:axId val="6268639"/>
      </c:barChart>
      <c:catAx>
        <c:axId val="2874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39"/>
        <c:auto val="1"/>
        <c:lblAlgn val="ctr"/>
        <c:lblOffset val="100"/>
        <c:noMultiLvlLbl val="0"/>
      </c:catAx>
      <c:valAx>
        <c:axId val="626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5284"/>
        <c:axId val="90704695"/>
      </c:barChart>
      <c:catAx>
        <c:axId val="812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695"/>
        <c:auto val="1"/>
        <c:lblAlgn val="ctr"/>
        <c:lblOffset val="100"/>
        <c:noMultiLvlLbl val="0"/>
      </c:catAx>
      <c:valAx>
        <c:axId val="907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31328"/>
        <c:axId val="21578200"/>
      </c:barChart>
      <c:catAx>
        <c:axId val="8093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200"/>
        <c:auto val="1"/>
        <c:lblAlgn val="ctr"/>
        <c:lblOffset val="100"/>
        <c:noMultiLvlLbl val="0"/>
      </c:catAx>
      <c:valAx>
        <c:axId val="2157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00344"/>
        <c:axId val="28711968"/>
      </c:barChart>
      <c:catAx>
        <c:axId val="6150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968"/>
        <c:auto val="1"/>
        <c:lblAlgn val="ctr"/>
        <c:lblOffset val="100"/>
        <c:noMultiLvlLbl val="0"/>
      </c:catAx>
      <c:valAx>
        <c:axId val="2871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43402"/>
        <c:axId val="63029447"/>
      </c:barChart>
      <c:catAx>
        <c:axId val="4004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447"/>
        <c:auto val="1"/>
        <c:lblAlgn val="ctr"/>
        <c:lblOffset val="100"/>
        <c:noMultiLvlLbl val="0"/>
      </c:catAx>
      <c:valAx>
        <c:axId val="6302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34191"/>
        <c:axId val="22639203"/>
      </c:barChart>
      <c:catAx>
        <c:axId val="9373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203"/>
        <c:auto val="1"/>
        <c:lblAlgn val="ctr"/>
        <c:lblOffset val="100"/>
        <c:noMultiLvlLbl val="0"/>
      </c:catAx>
      <c:valAx>
        <c:axId val="226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97371"/>
        <c:axId val="10122442"/>
      </c:barChart>
      <c:catAx>
        <c:axId val="903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442"/>
        <c:auto val="1"/>
        <c:lblAlgn val="ctr"/>
        <c:lblOffset val="100"/>
        <c:noMultiLvlLbl val="0"/>
      </c:catAx>
      <c:valAx>
        <c:axId val="101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87331"/>
        <c:axId val="44068910"/>
      </c:barChart>
      <c:catAx>
        <c:axId val="4458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910"/>
        <c:auto val="1"/>
        <c:lblAlgn val="ctr"/>
        <c:lblOffset val="100"/>
        <c:noMultiLvlLbl val="0"/>
      </c:catAx>
      <c:valAx>
        <c:axId val="4406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3307"/>
        <c:axId val="97536188"/>
      </c:barChart>
      <c:catAx>
        <c:axId val="82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188"/>
        <c:auto val="1"/>
        <c:lblAlgn val="ctr"/>
        <c:lblOffset val="100"/>
        <c:noMultiLvlLbl val="0"/>
      </c:catAx>
      <c:valAx>
        <c:axId val="975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53365"/>
        <c:axId val="399744"/>
      </c:barChart>
      <c:catAx>
        <c:axId val="9775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4"/>
        <c:auto val="1"/>
        <c:lblAlgn val="ctr"/>
        <c:lblOffset val="100"/>
        <c:noMultiLvlLbl val="0"/>
      </c:catAx>
      <c:valAx>
        <c:axId val="3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37963"/>
        <c:axId val="29403537"/>
      </c:barChart>
      <c:catAx>
        <c:axId val="9193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537"/>
        <c:auto val="1"/>
        <c:lblAlgn val="ctr"/>
        <c:lblOffset val="100"/>
        <c:noMultiLvlLbl val="0"/>
      </c:catAx>
      <c:valAx>
        <c:axId val="2940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49855"/>
        <c:axId val="41741694"/>
      </c:barChart>
      <c:catAx>
        <c:axId val="9324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694"/>
        <c:auto val="1"/>
        <c:lblAlgn val="ctr"/>
        <c:lblOffset val="100"/>
        <c:noMultiLvlLbl val="0"/>
      </c:catAx>
      <c:valAx>
        <c:axId val="4174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71955"/>
        <c:axId val="46922030"/>
      </c:barChart>
      <c:catAx>
        <c:axId val="5257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030"/>
        <c:auto val="1"/>
        <c:lblAlgn val="ctr"/>
        <c:lblOffset val="100"/>
        <c:noMultiLvlLbl val="0"/>
      </c:catAx>
      <c:valAx>
        <c:axId val="4692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