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45623"/>
        <c:axId val="35278417"/>
      </c:scatterChart>
      <c:valAx>
        <c:axId val="4984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17"/>
        <c:crossesAt val="0"/>
        <c:crossBetween val="midCat"/>
      </c:valAx>
      <c:valAx>
        <c:axId val="3527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39370"/>
        <c:axId val="9647220"/>
      </c:scatterChart>
      <c:valAx>
        <c:axId val="6343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20"/>
        <c:crossesAt val="0"/>
        <c:crossBetween val="midCat"/>
      </c:valAx>
      <c:valAx>
        <c:axId val="964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09940"/>
        <c:axId val="53034565"/>
      </c:scatterChart>
      <c:valAx>
        <c:axId val="9920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65"/>
        <c:crossesAt val="0"/>
        <c:crossBetween val="midCat"/>
      </c:valAx>
      <c:valAx>
        <c:axId val="5303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2594"/>
        <c:axId val="30464974"/>
      </c:scatterChart>
      <c:valAx>
        <c:axId val="148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974"/>
        <c:crossesAt val="0"/>
        <c:crossBetween val="midCat"/>
      </c:valAx>
      <c:valAx>
        <c:axId val="3046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