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44003"/>
        <c:axId val="99312744"/>
      </c:scatterChart>
      <c:valAx>
        <c:axId val="634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744"/>
        <c:crossesAt val="0"/>
        <c:crossBetween val="midCat"/>
      </c:valAx>
      <c:valAx>
        <c:axId val="993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71360"/>
        <c:axId val="4068504"/>
      </c:barChart>
      <c:catAx>
        <c:axId val="535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4"/>
        <c:crossesAt val="0"/>
        <c:auto val="1"/>
        <c:lblAlgn val="ctr"/>
        <c:lblOffset val="100"/>
        <c:noMultiLvlLbl val="0"/>
      </c:catAx>
      <c:valAx>
        <c:axId val="40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32574"/>
        <c:axId val="8098911"/>
      </c:barChart>
      <c:catAx>
        <c:axId val="405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1"/>
        <c:crossesAt val="0"/>
        <c:auto val="1"/>
        <c:lblAlgn val="ctr"/>
        <c:lblOffset val="100"/>
        <c:noMultiLvlLbl val="0"/>
      </c:catAx>
      <c:valAx>
        <c:axId val="80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31233"/>
        <c:axId val="34008534"/>
      </c:barChart>
      <c:catAx>
        <c:axId val="631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34"/>
        <c:crossesAt val="0"/>
        <c:auto val="1"/>
        <c:lblAlgn val="ctr"/>
        <c:lblOffset val="100"/>
        <c:noMultiLvlLbl val="0"/>
      </c:catAx>
      <c:valAx>
        <c:axId val="340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53856"/>
        <c:axId val="48517403"/>
      </c:areaChart>
      <c:catAx>
        <c:axId val="9805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403"/>
        <c:crossesAt val="0"/>
        <c:auto val="1"/>
        <c:lblAlgn val="ctr"/>
        <c:lblOffset val="100"/>
        <c:noMultiLvlLbl val="0"/>
      </c:catAx>
      <c:valAx>
        <c:axId val="485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13142"/>
        <c:axId val="92425432"/>
      </c:areaChart>
      <c:catAx>
        <c:axId val="6211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32"/>
        <c:crossesAt val="0"/>
        <c:auto val="1"/>
        <c:lblAlgn val="ctr"/>
        <c:lblOffset val="100"/>
        <c:noMultiLvlLbl val="0"/>
      </c:catAx>
      <c:valAx>
        <c:axId val="924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93836"/>
        <c:axId val="97910196"/>
      </c:areaChart>
      <c:catAx>
        <c:axId val="86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96"/>
        <c:crossesAt val="0"/>
        <c:auto val="1"/>
        <c:lblAlgn val="ctr"/>
        <c:lblOffset val="100"/>
        <c:noMultiLvlLbl val="0"/>
      </c:catAx>
      <c:valAx>
        <c:axId val="979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7558"/>
        <c:axId val="73855936"/>
      </c:lineChart>
      <c:catAx>
        <c:axId val="923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936"/>
        <c:crossesAt val="0"/>
        <c:auto val="1"/>
        <c:lblAlgn val="ctr"/>
        <c:lblOffset val="100"/>
        <c:noMultiLvlLbl val="0"/>
      </c:catAx>
      <c:valAx>
        <c:axId val="738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0488"/>
        <c:axId val="32746756"/>
      </c:lineChart>
      <c:catAx>
        <c:axId val="875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56"/>
        <c:crossesAt val="0"/>
        <c:auto val="1"/>
        <c:lblAlgn val="ctr"/>
        <c:lblOffset val="100"/>
        <c:noMultiLvlLbl val="0"/>
      </c:catAx>
      <c:valAx>
        <c:axId val="327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2141"/>
        <c:axId val="97381620"/>
      </c:lineChart>
      <c:catAx>
        <c:axId val="681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620"/>
        <c:crossesAt val="0"/>
        <c:auto val="1"/>
        <c:lblAlgn val="ctr"/>
        <c:lblOffset val="100"/>
        <c:noMultiLvlLbl val="0"/>
      </c:catAx>
      <c:valAx>
        <c:axId val="973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145873"/>
        <c:axId val="1794873"/>
      </c:scatterChart>
      <c:valAx>
        <c:axId val="171458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3"/>
        <c:crossesAt val="0"/>
        <c:crossBetween val="midCat"/>
      </c:valAx>
      <c:valAx>
        <c:axId val="1794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87244"/>
        <c:axId val="47200616"/>
      </c:radarChart>
      <c:catAx>
        <c:axId val="12687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16"/>
        <c:crossesAt val="0"/>
        <c:auto val="1"/>
        <c:lblAlgn val="ctr"/>
        <c:lblOffset val="100"/>
        <c:noMultiLvlLbl val="0"/>
      </c:catAx>
      <c:valAx>
        <c:axId val="47200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03189"/>
        <c:axId val="65078660"/>
      </c:radarChart>
      <c:catAx>
        <c:axId val="49503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660"/>
        <c:crossesAt val="0"/>
        <c:auto val="1"/>
        <c:lblAlgn val="ctr"/>
        <c:lblOffset val="100"/>
        <c:noMultiLvlLbl val="0"/>
      </c:catAx>
      <c:valAx>
        <c:axId val="65078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47947"/>
        <c:axId val="91142438"/>
      </c:radarChart>
      <c:catAx>
        <c:axId val="29547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438"/>
        <c:crossesAt val="0"/>
        <c:auto val="1"/>
        <c:lblAlgn val="ctr"/>
        <c:lblOffset val="100"/>
        <c:noMultiLvlLbl val="0"/>
      </c:catAx>
      <c:valAx>
        <c:axId val="9114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5710"/>
        <c:axId val="53026993"/>
      </c:lineChart>
      <c:catAx>
        <c:axId val="868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93"/>
        <c:crossesAt val="0"/>
        <c:auto val="1"/>
        <c:lblAlgn val="ctr"/>
        <c:lblOffset val="100"/>
        <c:noMultiLvlLbl val="0"/>
      </c:catAx>
      <c:valAx>
        <c:axId val="53026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27099"/>
        <c:axId val="85072084"/>
      </c:bubbleChart>
      <c:valAx>
        <c:axId val="775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84"/>
        <c:crossesAt val="0"/>
        <c:crossBetween val="midCat"/>
      </c:valAx>
      <c:valAx>
        <c:axId val="850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3218"/>
        <c:axId val="26454545"/>
      </c:lineChart>
      <c:catAx>
        <c:axId val="968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45"/>
        <c:crossesAt val="0"/>
        <c:auto val="1"/>
        <c:lblAlgn val="ctr"/>
        <c:lblOffset val="100"/>
        <c:noMultiLvlLbl val="0"/>
      </c:catAx>
      <c:valAx>
        <c:axId val="2645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3888"/>
        <c:axId val="49390704"/>
      </c:lineChart>
      <c:catAx>
        <c:axId val="393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704"/>
        <c:crossesAt val="0"/>
        <c:auto val="1"/>
        <c:lblAlgn val="ctr"/>
        <c:lblOffset val="100"/>
        <c:noMultiLvlLbl val="0"/>
      </c:catAx>
      <c:valAx>
        <c:axId val="49390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7329"/>
        <c:axId val="59057981"/>
      </c:lineChart>
      <c:catAx>
        <c:axId val="273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981"/>
        <c:crossesAt val="0"/>
        <c:auto val="1"/>
        <c:lblAlgn val="ctr"/>
        <c:lblOffset val="100"/>
        <c:noMultiLvlLbl val="0"/>
      </c:catAx>
      <c:valAx>
        <c:axId val="59057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7575"/>
        <c:axId val="91729783"/>
      </c:lineChart>
      <c:catAx>
        <c:axId val="176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783"/>
        <c:crossesAt val="0"/>
        <c:auto val="1"/>
        <c:lblAlgn val="ctr"/>
        <c:lblOffset val="100"/>
        <c:noMultiLvlLbl val="0"/>
      </c:catAx>
      <c:valAx>
        <c:axId val="9172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2484"/>
        <c:axId val="35960275"/>
      </c:lineChart>
      <c:catAx>
        <c:axId val="321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75"/>
        <c:crossesAt val="0"/>
        <c:auto val="1"/>
        <c:lblAlgn val="ctr"/>
        <c:lblOffset val="100"/>
        <c:noMultiLvlLbl val="0"/>
      </c:catAx>
      <c:valAx>
        <c:axId val="35960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5857"/>
        <c:axId val="34385338"/>
      </c:lineChart>
      <c:catAx>
        <c:axId val="474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338"/>
        <c:crossesAt val="0"/>
        <c:auto val="1"/>
        <c:lblAlgn val="ctr"/>
        <c:lblOffset val="100"/>
        <c:noMultiLvlLbl val="0"/>
      </c:catAx>
      <c:valAx>
        <c:axId val="3438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3245"/>
        <c:axId val="70299381"/>
      </c:lineChart>
      <c:catAx>
        <c:axId val="318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381"/>
        <c:crossesAt val="0"/>
        <c:auto val="1"/>
        <c:lblAlgn val="ctr"/>
        <c:lblOffset val="100"/>
        <c:noMultiLvlLbl val="0"/>
      </c:catAx>
      <c:valAx>
        <c:axId val="7029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2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8889"/>
        <c:axId val="96943247"/>
      </c:lineChart>
      <c:catAx>
        <c:axId val="8708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247"/>
        <c:crossesAt val="0"/>
        <c:auto val="1"/>
        <c:lblAlgn val="ctr"/>
        <c:lblOffset val="100"/>
        <c:noMultiLvlLbl val="0"/>
      </c:catAx>
      <c:valAx>
        <c:axId val="9694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8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3942"/>
        <c:axId val="17921140"/>
      </c:barChart>
      <c:catAx>
        <c:axId val="83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140"/>
        <c:auto val="1"/>
        <c:lblAlgn val="ctr"/>
        <c:lblOffset val="100"/>
        <c:noMultiLvlLbl val="0"/>
      </c:catAx>
      <c:valAx>
        <c:axId val="17921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682"/>
        <c:axId val="45408470"/>
      </c:bubbleChart>
      <c:valAx>
        <c:axId val="3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470"/>
        <c:crossesAt val="0"/>
        <c:crossBetween val="midCat"/>
      </c:valAx>
      <c:valAx>
        <c:axId val="454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81381"/>
        <c:axId val="70022898"/>
      </c:areaChart>
      <c:catAx>
        <c:axId val="532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898"/>
        <c:auto val="1"/>
        <c:lblAlgn val="ctr"/>
        <c:lblOffset val="100"/>
        <c:noMultiLvlLbl val="0"/>
      </c:catAx>
      <c:valAx>
        <c:axId val="70022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509199"/>
        <c:axId val="99980130"/>
      </c:radarChart>
      <c:catAx>
        <c:axId val="565091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0130"/>
        <c:auto val="1"/>
        <c:lblAlgn val="ctr"/>
        <c:lblOffset val="100"/>
        <c:noMultiLvlLbl val="0"/>
      </c:catAx>
      <c:valAx>
        <c:axId val="9998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259"/>
        <c:axId val="39186690"/>
      </c:lineChart>
      <c:catAx>
        <c:axId val="35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90"/>
        <c:auto val="1"/>
        <c:lblAlgn val="ctr"/>
        <c:lblOffset val="100"/>
        <c:noMultiLvlLbl val="0"/>
      </c:catAx>
      <c:valAx>
        <c:axId val="3918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377746"/>
        <c:axId val="2996804"/>
      </c:bubbleChart>
      <c:valAx>
        <c:axId val="8837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04"/>
        <c:crossesAt val="0"/>
        <c:crossBetween val="midCat"/>
      </c:valAx>
      <c:valAx>
        <c:axId val="29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385988"/>
        <c:axId val="79871768"/>
      </c:scatterChart>
      <c:valAx>
        <c:axId val="4438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68"/>
        <c:crossesAt val="0"/>
        <c:crossBetween val="midCat"/>
      </c:valAx>
      <c:valAx>
        <c:axId val="7987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3181"/>
        <c:axId val="97112597"/>
      </c:lineChart>
      <c:catAx>
        <c:axId val="2650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97"/>
        <c:crossesAt val="0"/>
        <c:auto val="1"/>
        <c:lblAlgn val="ctr"/>
        <c:lblOffset val="100"/>
        <c:noMultiLvlLbl val="0"/>
      </c:catAx>
      <c:valAx>
        <c:axId val="9711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48651"/>
        <c:axId val="42155565"/>
      </c:barChart>
      <c:catAx>
        <c:axId val="3474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65"/>
        <c:crossesAt val="0"/>
        <c:auto val="1"/>
        <c:lblAlgn val="ctr"/>
        <c:lblOffset val="100"/>
        <c:noMultiLvlLbl val="0"/>
      </c:catAx>
      <c:valAx>
        <c:axId val="4215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86439"/>
        <c:axId val="52263476"/>
      </c:areaChart>
      <c:catAx>
        <c:axId val="646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76"/>
        <c:crossesAt val="0"/>
        <c:auto val="1"/>
        <c:lblAlgn val="ctr"/>
        <c:lblOffset val="100"/>
        <c:noMultiLvlLbl val="0"/>
      </c:catAx>
      <c:valAx>
        <c:axId val="5226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36933"/>
        <c:axId val="89851234"/>
      </c:barChart>
      <c:catAx>
        <c:axId val="302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34"/>
        <c:crossesAt val="0"/>
        <c:auto val="1"/>
        <c:lblAlgn val="ctr"/>
        <c:lblOffset val="100"/>
        <c:noMultiLvlLbl val="0"/>
      </c:catAx>
      <c:valAx>
        <c:axId val="898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04043"/>
        <c:axId val="47267817"/>
      </c:bubbleChart>
      <c:valAx>
        <c:axId val="625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817"/>
        <c:crossesAt val="0"/>
        <c:crossBetween val="midCat"/>
      </c:valAx>
      <c:valAx>
        <c:axId val="472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78478"/>
        <c:axId val="93702840"/>
      </c:bubbleChart>
      <c:valAx>
        <c:axId val="492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840"/>
        <c:crossesAt val="0"/>
        <c:crossBetween val="midCat"/>
      </c:valAx>
      <c:valAx>
        <c:axId val="937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46656"/>
        <c:axId val="39811553"/>
      </c:barChart>
      <c:catAx>
        <c:axId val="307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53"/>
        <c:crossesAt val="0"/>
        <c:auto val="1"/>
        <c:lblAlgn val="ctr"/>
        <c:lblOffset val="100"/>
        <c:noMultiLvlLbl val="0"/>
      </c:catAx>
      <c:valAx>
        <c:axId val="398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38028"/>
        <c:axId val="18196864"/>
      </c:barChart>
      <c:catAx>
        <c:axId val="9213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64"/>
        <c:crossesAt val="0"/>
        <c:auto val="1"/>
        <c:lblAlgn val="ctr"/>
        <c:lblOffset val="100"/>
        <c:noMultiLvlLbl val="0"/>
      </c:catAx>
      <c:valAx>
        <c:axId val="181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02187"/>
        <c:axId val="68856334"/>
      </c:barChart>
      <c:catAx>
        <c:axId val="607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34"/>
        <c:crossesAt val="0"/>
        <c:auto val="1"/>
        <c:lblAlgn val="ctr"/>
        <c:lblOffset val="100"/>
        <c:noMultiLvlLbl val="0"/>
      </c:catAx>
      <c:valAx>
        <c:axId val="688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